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СЕСІЯ" sheetId="1" state="visible" r:id="rId2"/>
    <sheet name="Аналіз доходів (2)" sheetId="2" state="visible" r:id="rId3"/>
  </sheets>
  <definedNames>
    <definedName function="false" hidden="false" localSheetId="1" name="_xlnm.Print_Area" vbProcedure="false">'Аналіз доходів (2)'!$B$1:$J$143</definedName>
    <definedName function="false" hidden="false" localSheetId="0" name="_xlnm.Print_Titles" vbProcedure="false">'Дод 1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89">
  <si>
    <t xml:space="preserve">Додаток 2</t>
  </si>
  <si>
    <t xml:space="preserve">до рішення виконавчого комітету Бучанської міської ради (позачергове засідання) від 04.08.2023 року № 539                             "Про виконання місцевого бюджету Бучанської міської територіальної громади за І півріччя 2023 року"</t>
  </si>
  <si>
    <t xml:space="preserve">Аналіз виконання доходної частини місцевого бюджет Бучанської міської територіальної громади за І півріччя 2023 року</t>
  </si>
  <si>
    <t xml:space="preserve">Код</t>
  </si>
  <si>
    <t xml:space="preserve">Найменування КБКД</t>
  </si>
  <si>
    <t xml:space="preserve">Затверджений план на І півріччя 2023 року з урахуванням змін (власні надходження бюджетних установ - річний план)</t>
  </si>
  <si>
    <t xml:space="preserve">Фактичні надходження за І півріччя 2023 року</t>
  </si>
  <si>
    <t xml:space="preserve">Відхилення від плану</t>
  </si>
  <si>
    <t xml:space="preserve">Відсоток виконання до плану</t>
  </si>
  <si>
    <t xml:space="preserve">Фактичні надходження за І півріччя 2022 року</t>
  </si>
  <si>
    <t xml:space="preserve">Відхилення</t>
  </si>
  <si>
    <t xml:space="preserve">Відповідний період 2023 року до 2022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11400</t>
  </si>
  <si>
    <t xml:space="preserve">Податок на доходи фізичних осіб у вигляді мінімального податкового зобов’язання, що підлягає сплаті фізичними особами, які здійснюють підприємницьку діяльність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600</t>
  </si>
  <si>
    <t xml:space="preserve">Єдиний податок у вигляді мінімального податкового зобов’язання, що підлягає сплаті юридичними особами</t>
  </si>
  <si>
    <t xml:space="preserve">18050700</t>
  </si>
  <si>
    <t xml:space="preserve">Єдиний податок у вигляді мінімального податкового зобов’язання, що підлягає сплаті фізичними особами</t>
  </si>
  <si>
    <t xml:space="preserve">18050800</t>
  </si>
  <si>
    <t xml:space="preserve">Єдиний податок у вигляді мінімального податкового зобов’язання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  <si>
    <t xml:space="preserve">Додаток 1 </t>
  </si>
  <si>
    <t xml:space="preserve">до рішення </t>
  </si>
  <si>
    <t xml:space="preserve">Аналіз виконання доходної частини місцевого бюджет Бучанської міської територіальної громади за І півріччя 2022 року</t>
  </si>
  <si>
    <t xml:space="preserve">Затверджений план на І півріччя 2022 року з урахуванням змін (власні надходження бюджетних установ - річний план)</t>
  </si>
  <si>
    <t xml:space="preserve">Відсоток відхилення</t>
  </si>
  <si>
    <t xml:space="preserve">Фактичні надходження за І півріччя 2021 року</t>
  </si>
  <si>
    <t xml:space="preserve">Відповідний період 2022 року до 2021 року,    %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3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4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86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1"/>
    </row>
    <row r="2" customFormat="false" ht="48" hidden="fals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3" customFormat="true" ht="94.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9" t="s">
        <v>9</v>
      </c>
      <c r="I5" s="11" t="s">
        <v>10</v>
      </c>
      <c r="J5" s="12" t="s">
        <v>11</v>
      </c>
    </row>
    <row r="6" s="18" customFormat="true" ht="12" hidden="false" customHeight="true" outlineLevel="0" collapsed="false">
      <c r="A6" s="14"/>
      <c r="B6" s="9" t="n">
        <v>1</v>
      </c>
      <c r="C6" s="9" t="n">
        <v>2</v>
      </c>
      <c r="D6" s="9" t="n">
        <v>3</v>
      </c>
      <c r="E6" s="9" t="n">
        <v>4</v>
      </c>
      <c r="F6" s="9" t="s">
        <v>12</v>
      </c>
      <c r="G6" s="9" t="s">
        <v>13</v>
      </c>
      <c r="H6" s="15" t="n">
        <v>7</v>
      </c>
      <c r="I6" s="16" t="s">
        <v>14</v>
      </c>
      <c r="J6" s="17" t="s">
        <v>15</v>
      </c>
    </row>
    <row r="7" s="13" customFormat="true" ht="17.45" hidden="false" customHeight="true" outlineLevel="0" collapsed="false">
      <c r="A7" s="8"/>
      <c r="B7" s="19" t="s">
        <v>16</v>
      </c>
      <c r="C7" s="19"/>
      <c r="D7" s="19"/>
      <c r="E7" s="19"/>
      <c r="F7" s="19"/>
      <c r="G7" s="19"/>
      <c r="H7" s="19"/>
      <c r="I7" s="19"/>
      <c r="J7" s="19"/>
    </row>
    <row r="8" s="13" customFormat="true" ht="13.15" hidden="false" customHeight="true" outlineLevel="0" collapsed="false">
      <c r="A8" s="8"/>
      <c r="B8" s="15" t="s">
        <v>17</v>
      </c>
      <c r="C8" s="20" t="s">
        <v>18</v>
      </c>
      <c r="D8" s="21" t="n">
        <f aca="false">D9+D20+D28+D37</f>
        <v>295865310.2</v>
      </c>
      <c r="E8" s="21" t="n">
        <f aca="false">SUM(E9+E20+E28+E37)</f>
        <v>296822219.54</v>
      </c>
      <c r="F8" s="21" t="n">
        <f aca="false">E8-D8</f>
        <v>956909.339999974</v>
      </c>
      <c r="G8" s="22" t="n">
        <f aca="false">E8/D8*100%</f>
        <v>1.00323427352586</v>
      </c>
      <c r="H8" s="21" t="n">
        <f aca="false">SUM(H9+H20+H28+H37)</f>
        <v>204010432.09</v>
      </c>
      <c r="I8" s="21" t="n">
        <f aca="false">E8-H8</f>
        <v>92811787.45</v>
      </c>
      <c r="J8" s="23" t="n">
        <f aca="false">E8/H8*100%</f>
        <v>1.45493647799861</v>
      </c>
    </row>
    <row r="9" s="13" customFormat="true" ht="19.9" hidden="false" customHeight="true" outlineLevel="0" collapsed="false">
      <c r="A9" s="8"/>
      <c r="B9" s="15" t="s">
        <v>19</v>
      </c>
      <c r="C9" s="20" t="s">
        <v>20</v>
      </c>
      <c r="D9" s="21" t="n">
        <f aca="false">SUM(D10+D18)</f>
        <v>206425725.2</v>
      </c>
      <c r="E9" s="21" t="n">
        <f aca="false">SUM(E10+E18)</f>
        <v>176786282.25</v>
      </c>
      <c r="F9" s="21" t="n">
        <f aca="false">E9-D9</f>
        <v>-29639442.95</v>
      </c>
      <c r="G9" s="22" t="n">
        <f aca="false">E9/D9*100%</f>
        <v>0.856415943694599</v>
      </c>
      <c r="H9" s="21" t="n">
        <f aca="false">SUM(H10+H18)</f>
        <v>119961188.04</v>
      </c>
      <c r="I9" s="21" t="n">
        <f aca="false">E9-H9</f>
        <v>56825094.21</v>
      </c>
      <c r="J9" s="23" t="n">
        <f aca="false">E9/H9*100%</f>
        <v>1.47369566055858</v>
      </c>
    </row>
    <row r="10" s="13" customFormat="true" ht="13.15" hidden="false" customHeight="true" outlineLevel="0" collapsed="false">
      <c r="A10" s="8"/>
      <c r="B10" s="15" t="s">
        <v>21</v>
      </c>
      <c r="C10" s="20" t="s">
        <v>22</v>
      </c>
      <c r="D10" s="21" t="n">
        <f aca="false">SUM(D11:D17)</f>
        <v>206064725.2</v>
      </c>
      <c r="E10" s="21" t="n">
        <f aca="false">SUM(E11:E17)</f>
        <v>176355098.31</v>
      </c>
      <c r="F10" s="21" t="n">
        <f aca="false">E10-D10</f>
        <v>-29709626.89</v>
      </c>
      <c r="G10" s="22" t="n">
        <f aca="false">E10/D10*100%</f>
        <v>0.85582381040149</v>
      </c>
      <c r="H10" s="21" t="n">
        <f aca="false">SUM(H11:H14)</f>
        <v>119899539.04</v>
      </c>
      <c r="I10" s="21" t="n">
        <f aca="false">E10-H10</f>
        <v>56455559.27</v>
      </c>
      <c r="J10" s="23" t="n">
        <f aca="false">E10/H10*100%</f>
        <v>1.47085718362241</v>
      </c>
    </row>
    <row r="11" s="13" customFormat="true" ht="28.9" hidden="false" customHeight="true" outlineLevel="0" collapsed="false">
      <c r="A11" s="8"/>
      <c r="B11" s="24" t="s">
        <v>23</v>
      </c>
      <c r="C11" s="25" t="s">
        <v>24</v>
      </c>
      <c r="D11" s="26" t="n">
        <v>95060000</v>
      </c>
      <c r="E11" s="26" t="n">
        <v>104074238.46</v>
      </c>
      <c r="F11" s="27" t="n">
        <f aca="false">E11-D11</f>
        <v>9014238.45999999</v>
      </c>
      <c r="G11" s="28" t="n">
        <f aca="false">E11/D11*100%</f>
        <v>1.0948268300021</v>
      </c>
      <c r="H11" s="26" t="n">
        <v>98461007.05</v>
      </c>
      <c r="I11" s="27" t="n">
        <f aca="false">E11-H11</f>
        <v>5613231.41</v>
      </c>
      <c r="J11" s="29" t="n">
        <f aca="false">E11/H11*100%</f>
        <v>1.05700968919757</v>
      </c>
    </row>
    <row r="12" s="13" customFormat="true" ht="46.9" hidden="false" customHeight="true" outlineLevel="0" collapsed="false">
      <c r="A12" s="8"/>
      <c r="B12" s="24" t="s">
        <v>25</v>
      </c>
      <c r="C12" s="25" t="s">
        <v>26</v>
      </c>
      <c r="D12" s="26" t="n">
        <v>108380000</v>
      </c>
      <c r="E12" s="26" t="n">
        <v>68421734.26</v>
      </c>
      <c r="F12" s="27" t="n">
        <f aca="false">E12-D12</f>
        <v>-39958265.74</v>
      </c>
      <c r="G12" s="28" t="n">
        <f aca="false">E12/D12*100%</f>
        <v>0.631313288983207</v>
      </c>
      <c r="H12" s="26" t="n">
        <v>18118957.88</v>
      </c>
      <c r="I12" s="27" t="n">
        <f aca="false">E12-H12</f>
        <v>50302776.38</v>
      </c>
      <c r="J12" s="29" t="n">
        <f aca="false">E12/H12*100%</f>
        <v>3.77625107984411</v>
      </c>
    </row>
    <row r="13" s="13" customFormat="true" ht="28.9" hidden="false" customHeight="true" outlineLevel="0" collapsed="false">
      <c r="A13" s="8"/>
      <c r="B13" s="24" t="s">
        <v>27</v>
      </c>
      <c r="C13" s="25" t="s">
        <v>28</v>
      </c>
      <c r="D13" s="26" t="n">
        <v>1610000</v>
      </c>
      <c r="E13" s="26" t="n">
        <v>2021872.34</v>
      </c>
      <c r="F13" s="27" t="n">
        <f aca="false">E13-D13</f>
        <v>411872.34</v>
      </c>
      <c r="G13" s="28" t="n">
        <f aca="false">E13/D13*100%</f>
        <v>1.25582132919255</v>
      </c>
      <c r="H13" s="26" t="n">
        <v>1450069.94</v>
      </c>
      <c r="I13" s="27" t="n">
        <f aca="false">E13-H13</f>
        <v>571802.4</v>
      </c>
      <c r="J13" s="29" t="n">
        <f aca="false">E13/H13*100%</f>
        <v>1.39432746257743</v>
      </c>
    </row>
    <row r="14" s="13" customFormat="true" ht="28.9" hidden="false" customHeight="true" outlineLevel="0" collapsed="false">
      <c r="A14" s="8"/>
      <c r="B14" s="24" t="s">
        <v>29</v>
      </c>
      <c r="C14" s="25" t="s">
        <v>30</v>
      </c>
      <c r="D14" s="26" t="n">
        <v>1011725.2</v>
      </c>
      <c r="E14" s="26" t="n">
        <v>1750532.38</v>
      </c>
      <c r="F14" s="27" t="n">
        <f aca="false">E14-D14</f>
        <v>738807.18</v>
      </c>
      <c r="G14" s="28" t="n">
        <f aca="false">E14/D14*100%</f>
        <v>1.73024491235367</v>
      </c>
      <c r="H14" s="26" t="n">
        <v>1869504.17</v>
      </c>
      <c r="I14" s="27" t="n">
        <f aca="false">E14-H14</f>
        <v>-118971.79</v>
      </c>
      <c r="J14" s="29" t="n">
        <f aca="false">E14/H14*100%</f>
        <v>0.936361848286222</v>
      </c>
    </row>
    <row r="15" s="13" customFormat="true" ht="28.9" hidden="false" customHeight="true" outlineLevel="0" collapsed="false">
      <c r="A15" s="8"/>
      <c r="B15" s="24" t="s">
        <v>31</v>
      </c>
      <c r="C15" s="25" t="s">
        <v>32</v>
      </c>
      <c r="D15" s="26" t="n">
        <v>1000</v>
      </c>
      <c r="E15" s="26" t="n">
        <v>84537.19</v>
      </c>
      <c r="F15" s="27" t="n">
        <f aca="false">E15-D15</f>
        <v>83537.19</v>
      </c>
      <c r="G15" s="28" t="n">
        <f aca="false">E15/D15*100%</f>
        <v>84.53719</v>
      </c>
      <c r="H15" s="26"/>
      <c r="I15" s="27" t="n">
        <f aca="false">E15-H15</f>
        <v>84537.19</v>
      </c>
      <c r="J15" s="29"/>
    </row>
    <row r="16" s="13" customFormat="true" ht="28.9" hidden="false" customHeight="true" outlineLevel="0" collapsed="false">
      <c r="A16" s="8"/>
      <c r="B16" s="24" t="s">
        <v>33</v>
      </c>
      <c r="C16" s="25" t="s">
        <v>34</v>
      </c>
      <c r="D16" s="26" t="n">
        <v>1000</v>
      </c>
      <c r="E16" s="26" t="n">
        <v>2183.68</v>
      </c>
      <c r="F16" s="27" t="n">
        <f aca="false">E16-D16</f>
        <v>1183.68</v>
      </c>
      <c r="G16" s="28" t="n">
        <f aca="false">E16/D16*100%</f>
        <v>2.18368</v>
      </c>
      <c r="H16" s="26"/>
      <c r="I16" s="27" t="n">
        <f aca="false">E16-H16</f>
        <v>2183.68</v>
      </c>
      <c r="J16" s="29"/>
    </row>
    <row r="17" s="13" customFormat="true" ht="28.9" hidden="false" customHeight="true" outlineLevel="0" collapsed="false">
      <c r="A17" s="8"/>
      <c r="B17" s="24" t="s">
        <v>35</v>
      </c>
      <c r="C17" s="25" t="s">
        <v>36</v>
      </c>
      <c r="D17" s="26" t="n">
        <v>1000</v>
      </c>
      <c r="E17" s="26" t="n">
        <v>0</v>
      </c>
      <c r="F17" s="27" t="n">
        <f aca="false">E17-D17</f>
        <v>-1000</v>
      </c>
      <c r="G17" s="28" t="n">
        <f aca="false">E17/D17*100%</f>
        <v>0</v>
      </c>
      <c r="H17" s="26"/>
      <c r="I17" s="27" t="n">
        <f aca="false">E17-H17</f>
        <v>0</v>
      </c>
      <c r="J17" s="29"/>
    </row>
    <row r="18" s="13" customFormat="true" ht="13.15" hidden="false" customHeight="true" outlineLevel="0" collapsed="false">
      <c r="A18" s="8"/>
      <c r="B18" s="15" t="s">
        <v>37</v>
      </c>
      <c r="C18" s="20" t="s">
        <v>38</v>
      </c>
      <c r="D18" s="21" t="n">
        <f aca="false">SUM(D19)</f>
        <v>361000</v>
      </c>
      <c r="E18" s="21" t="n">
        <f aca="false">SUM(E19)</f>
        <v>431183.94</v>
      </c>
      <c r="F18" s="21" t="n">
        <f aca="false">E18-D18</f>
        <v>70183.94</v>
      </c>
      <c r="G18" s="22" t="n">
        <f aca="false">E18/D18*100%</f>
        <v>1.19441534626039</v>
      </c>
      <c r="H18" s="21" t="n">
        <f aca="false">SUM(H19)</f>
        <v>61649</v>
      </c>
      <c r="I18" s="21" t="n">
        <f aca="false">E18-H18</f>
        <v>369534.94</v>
      </c>
      <c r="J18" s="23" t="n">
        <f aca="false">E18/H18*100%</f>
        <v>6.99417573683271</v>
      </c>
    </row>
    <row r="19" s="13" customFormat="true" ht="19.9" hidden="false" customHeight="true" outlineLevel="0" collapsed="false">
      <c r="A19" s="8"/>
      <c r="B19" s="24" t="s">
        <v>39</v>
      </c>
      <c r="C19" s="25" t="s">
        <v>40</v>
      </c>
      <c r="D19" s="26" t="n">
        <v>361000</v>
      </c>
      <c r="E19" s="26" t="n">
        <v>431183.94</v>
      </c>
      <c r="F19" s="27" t="n">
        <f aca="false">E19-D19</f>
        <v>70183.94</v>
      </c>
      <c r="G19" s="28" t="n">
        <f aca="false">E19/D19*100%</f>
        <v>1.19441534626039</v>
      </c>
      <c r="H19" s="26" t="n">
        <v>61649</v>
      </c>
      <c r="I19" s="27" t="n">
        <f aca="false">E19-H19</f>
        <v>369534.94</v>
      </c>
      <c r="J19" s="29" t="n">
        <f aca="false">E19/H19*100%</f>
        <v>6.99417573683271</v>
      </c>
    </row>
    <row r="20" s="13" customFormat="true" ht="19.9" hidden="false" customHeight="true" outlineLevel="0" collapsed="false">
      <c r="A20" s="8"/>
      <c r="B20" s="15" t="s">
        <v>41</v>
      </c>
      <c r="C20" s="20" t="s">
        <v>42</v>
      </c>
      <c r="D20" s="21" t="n">
        <f aca="false">SUM(D21+D24+D26)</f>
        <v>343060</v>
      </c>
      <c r="E20" s="21" t="n">
        <f aca="false">SUM(E21+E24+E26)</f>
        <v>476706.07</v>
      </c>
      <c r="F20" s="21" t="n">
        <f aca="false">E20-D20</f>
        <v>133646.07</v>
      </c>
      <c r="G20" s="22" t="n">
        <f aca="false">E20/D20*100%</f>
        <v>1.38957054159622</v>
      </c>
      <c r="H20" s="21" t="n">
        <f aca="false">SUM(H21+H24+H26)</f>
        <v>427899.09</v>
      </c>
      <c r="I20" s="21" t="n">
        <f aca="false">E20-H20</f>
        <v>48806.98</v>
      </c>
      <c r="J20" s="23" t="n">
        <f aca="false">E20/H20*100%</f>
        <v>1.11406189248965</v>
      </c>
    </row>
    <row r="21" s="13" customFormat="true" ht="19.9" hidden="false" customHeight="true" outlineLevel="0" collapsed="false">
      <c r="A21" s="8"/>
      <c r="B21" s="15" t="s">
        <v>43</v>
      </c>
      <c r="C21" s="20" t="s">
        <v>44</v>
      </c>
      <c r="D21" s="21" t="n">
        <f aca="false">SUM(D22:D23)</f>
        <v>340000</v>
      </c>
      <c r="E21" s="21" t="n">
        <f aca="false">SUM(E22:E23)</f>
        <v>461516.74</v>
      </c>
      <c r="F21" s="21" t="n">
        <f aca="false">E21-D21</f>
        <v>121516.74</v>
      </c>
      <c r="G21" s="22" t="n">
        <f aca="false">E21/D21*100%</f>
        <v>1.35740217647059</v>
      </c>
      <c r="H21" s="21" t="n">
        <f aca="false">SUM(H22:H23)</f>
        <v>422953.75</v>
      </c>
      <c r="I21" s="21" t="n">
        <f aca="false">E21-H21</f>
        <v>38562.99</v>
      </c>
      <c r="J21" s="23" t="n">
        <f aca="false">E21/H21*100%</f>
        <v>1.09117542993767</v>
      </c>
    </row>
    <row r="22" s="13" customFormat="true" ht="37.9" hidden="false" customHeight="true" outlineLevel="0" collapsed="false">
      <c r="A22" s="8"/>
      <c r="B22" s="24" t="s">
        <v>45</v>
      </c>
      <c r="C22" s="25" t="s">
        <v>46</v>
      </c>
      <c r="D22" s="26" t="n">
        <v>140000</v>
      </c>
      <c r="E22" s="26" t="n">
        <v>203791.74</v>
      </c>
      <c r="F22" s="27" t="n">
        <f aca="false">E22-D22</f>
        <v>63791.74</v>
      </c>
      <c r="G22" s="28" t="n">
        <f aca="false">E22/D22*100%</f>
        <v>1.45565528571429</v>
      </c>
      <c r="H22" s="26" t="n">
        <v>195894</v>
      </c>
      <c r="I22" s="27" t="n">
        <f aca="false">E22-H22</f>
        <v>7897.73999999999</v>
      </c>
      <c r="J22" s="29" t="n">
        <f aca="false">E22/H22*100%</f>
        <v>1.0403163956017</v>
      </c>
    </row>
    <row r="23" s="13" customFormat="true" ht="46.9" hidden="false" customHeight="true" outlineLevel="0" collapsed="false">
      <c r="A23" s="8"/>
      <c r="B23" s="24" t="s">
        <v>47</v>
      </c>
      <c r="C23" s="25" t="s">
        <v>48</v>
      </c>
      <c r="D23" s="26" t="n">
        <v>200000</v>
      </c>
      <c r="E23" s="26" t="n">
        <v>257725</v>
      </c>
      <c r="F23" s="27" t="n">
        <f aca="false">E23-D23</f>
        <v>57725</v>
      </c>
      <c r="G23" s="28" t="n">
        <f aca="false">E23/D23*100%</f>
        <v>1.288625</v>
      </c>
      <c r="H23" s="26" t="n">
        <v>227059.75</v>
      </c>
      <c r="I23" s="27" t="n">
        <f aca="false">E23-H23</f>
        <v>30665.25</v>
      </c>
      <c r="J23" s="29" t="n">
        <f aca="false">E23/H23*100%</f>
        <v>1.13505365878365</v>
      </c>
    </row>
    <row r="24" s="13" customFormat="true" ht="19.9" hidden="false" customHeight="true" outlineLevel="0" collapsed="false">
      <c r="A24" s="8"/>
      <c r="B24" s="15" t="s">
        <v>49</v>
      </c>
      <c r="C24" s="20" t="s">
        <v>50</v>
      </c>
      <c r="D24" s="21" t="n">
        <f aca="false">SUM(D25)</f>
        <v>60</v>
      </c>
      <c r="E24" s="21" t="n">
        <f aca="false">SUM(E25)</f>
        <v>0</v>
      </c>
      <c r="F24" s="21" t="n">
        <f aca="false">E24-D24</f>
        <v>-60</v>
      </c>
      <c r="G24" s="22" t="n">
        <f aca="false">E24/D24*100%</f>
        <v>0</v>
      </c>
      <c r="H24" s="21" t="n">
        <f aca="false">SUM(H25)</f>
        <v>0</v>
      </c>
      <c r="I24" s="21" t="n">
        <f aca="false">E24-H24</f>
        <v>0</v>
      </c>
      <c r="J24" s="23"/>
    </row>
    <row r="25" s="13" customFormat="true" ht="19.9" hidden="false" customHeight="true" outlineLevel="0" collapsed="false">
      <c r="A25" s="8"/>
      <c r="B25" s="24" t="s">
        <v>51</v>
      </c>
      <c r="C25" s="25" t="s">
        <v>52</v>
      </c>
      <c r="D25" s="26" t="n">
        <v>60</v>
      </c>
      <c r="E25" s="27" t="n">
        <v>0</v>
      </c>
      <c r="F25" s="27" t="n">
        <f aca="false">E25-D25</f>
        <v>-60</v>
      </c>
      <c r="G25" s="28" t="n">
        <f aca="false">E25/D25*100%</f>
        <v>0</v>
      </c>
      <c r="H25" s="26"/>
      <c r="I25" s="26" t="n">
        <v>0</v>
      </c>
      <c r="J25" s="29"/>
    </row>
    <row r="26" s="13" customFormat="true" ht="19.9" hidden="false" customHeight="true" outlineLevel="0" collapsed="false">
      <c r="A26" s="8"/>
      <c r="B26" s="15" t="s">
        <v>53</v>
      </c>
      <c r="C26" s="20" t="s">
        <v>54</v>
      </c>
      <c r="D26" s="21" t="n">
        <f aca="false">SUM(D27:D27)</f>
        <v>3000</v>
      </c>
      <c r="E26" s="21" t="n">
        <f aca="false">SUM(E27:E27)</f>
        <v>15189.33</v>
      </c>
      <c r="F26" s="21" t="n">
        <f aca="false">E26-D26</f>
        <v>12189.33</v>
      </c>
      <c r="G26" s="22" t="n">
        <f aca="false">E26/D26*100%</f>
        <v>5.06311</v>
      </c>
      <c r="H26" s="21" t="n">
        <f aca="false">SUM(H27:H27)</f>
        <v>4945.34</v>
      </c>
      <c r="I26" s="21" t="n">
        <f aca="false">E26-H26</f>
        <v>10243.99</v>
      </c>
      <c r="J26" s="23" t="n">
        <f aca="false">E26/H26*100%</f>
        <v>3.07144301504042</v>
      </c>
    </row>
    <row r="27" s="13" customFormat="true" ht="28.9" hidden="false" customHeight="true" outlineLevel="0" collapsed="false">
      <c r="A27" s="8"/>
      <c r="B27" s="24" t="s">
        <v>55</v>
      </c>
      <c r="C27" s="25" t="s">
        <v>56</v>
      </c>
      <c r="D27" s="26" t="n">
        <v>3000</v>
      </c>
      <c r="E27" s="26" t="n">
        <v>15189.33</v>
      </c>
      <c r="F27" s="27" t="n">
        <f aca="false">E27-D27</f>
        <v>12189.33</v>
      </c>
      <c r="G27" s="28" t="n">
        <f aca="false">E27/D27*100%</f>
        <v>5.06311</v>
      </c>
      <c r="H27" s="26" t="n">
        <v>4945.34</v>
      </c>
      <c r="I27" s="27" t="n">
        <f aca="false">E27-H27</f>
        <v>10243.99</v>
      </c>
      <c r="J27" s="29" t="n">
        <f aca="false">E27/H27*100%</f>
        <v>3.07144301504042</v>
      </c>
    </row>
    <row r="28" s="13" customFormat="true" ht="13.15" hidden="false" customHeight="true" outlineLevel="0" collapsed="false">
      <c r="A28" s="8"/>
      <c r="B28" s="15" t="s">
        <v>57</v>
      </c>
      <c r="C28" s="20" t="s">
        <v>58</v>
      </c>
      <c r="D28" s="21" t="n">
        <f aca="false">SUM(D29+D31+D33)</f>
        <v>20540000</v>
      </c>
      <c r="E28" s="21" t="n">
        <f aca="false">SUM(E29+E31+E33)</f>
        <v>28760596.83</v>
      </c>
      <c r="F28" s="21" t="n">
        <f aca="false">E28-D28</f>
        <v>8220596.83</v>
      </c>
      <c r="G28" s="22" t="n">
        <f aca="false">E28/D28*100%</f>
        <v>1.40022379892892</v>
      </c>
      <c r="H28" s="21" t="n">
        <f aca="false">SUM(H29+H31+H33)</f>
        <v>9695370.46</v>
      </c>
      <c r="I28" s="21" t="n">
        <f aca="false">E28-H28</f>
        <v>19065226.37</v>
      </c>
      <c r="J28" s="23" t="n">
        <f aca="false">E28/H28*100%</f>
        <v>2.96642577492598</v>
      </c>
    </row>
    <row r="29" s="13" customFormat="true" ht="19.9" hidden="false" customHeight="true" outlineLevel="0" collapsed="false">
      <c r="A29" s="8"/>
      <c r="B29" s="15" t="s">
        <v>59</v>
      </c>
      <c r="C29" s="20" t="s">
        <v>60</v>
      </c>
      <c r="D29" s="21" t="n">
        <f aca="false">SUM(D30)</f>
        <v>1020000</v>
      </c>
      <c r="E29" s="21" t="n">
        <f aca="false">SUM(E30)</f>
        <v>2353044.74</v>
      </c>
      <c r="F29" s="21" t="n">
        <f aca="false">E29-D29</f>
        <v>1333044.74</v>
      </c>
      <c r="G29" s="22" t="n">
        <f aca="false">E29/D29*100%</f>
        <v>2.30690660784314</v>
      </c>
      <c r="H29" s="21" t="n">
        <f aca="false">SUM(H30)</f>
        <v>870639.45</v>
      </c>
      <c r="I29" s="21" t="n">
        <f aca="false">E29-H29</f>
        <v>1482405.29</v>
      </c>
      <c r="J29" s="23" t="n">
        <f aca="false">E29/H29*100%</f>
        <v>2.70266266937479</v>
      </c>
    </row>
    <row r="30" s="13" customFormat="true" ht="13.15" hidden="false" customHeight="true" outlineLevel="0" collapsed="false">
      <c r="A30" s="8"/>
      <c r="B30" s="24" t="s">
        <v>61</v>
      </c>
      <c r="C30" s="25" t="s">
        <v>62</v>
      </c>
      <c r="D30" s="26" t="n">
        <v>1020000</v>
      </c>
      <c r="E30" s="26" t="n">
        <v>2353044.74</v>
      </c>
      <c r="F30" s="27" t="n">
        <f aca="false">E30-D30</f>
        <v>1333044.74</v>
      </c>
      <c r="G30" s="28" t="n">
        <f aca="false">E30/D30*100%</f>
        <v>2.30690660784314</v>
      </c>
      <c r="H30" s="26" t="n">
        <v>870639.45</v>
      </c>
      <c r="I30" s="27" t="n">
        <f aca="false">E30-H30</f>
        <v>1482405.29</v>
      </c>
      <c r="J30" s="29" t="n">
        <f aca="false">E30/H30*100%</f>
        <v>2.70266266937479</v>
      </c>
    </row>
    <row r="31" s="13" customFormat="true" ht="28.9" hidden="false" customHeight="true" outlineLevel="0" collapsed="false">
      <c r="A31" s="8"/>
      <c r="B31" s="15" t="s">
        <v>63</v>
      </c>
      <c r="C31" s="20" t="s">
        <v>64</v>
      </c>
      <c r="D31" s="21" t="n">
        <f aca="false">SUM(D32)</f>
        <v>6800000</v>
      </c>
      <c r="E31" s="21" t="n">
        <f aca="false">SUM(E32)</f>
        <v>9971577.74</v>
      </c>
      <c r="F31" s="21" t="n">
        <f aca="false">E31-D31</f>
        <v>3171577.74</v>
      </c>
      <c r="G31" s="22" t="n">
        <f aca="false">E31/D31*100%</f>
        <v>1.46640849117647</v>
      </c>
      <c r="H31" s="21" t="n">
        <f aca="false">SUM(H32)</f>
        <v>2948702.24</v>
      </c>
      <c r="I31" s="21" t="n">
        <f aca="false">E31-H31</f>
        <v>7022875.5</v>
      </c>
      <c r="J31" s="23" t="n">
        <f aca="false">E31/H31*100%</f>
        <v>3.38168350969205</v>
      </c>
    </row>
    <row r="32" s="13" customFormat="true" ht="13.15" hidden="false" customHeight="true" outlineLevel="0" collapsed="false">
      <c r="A32" s="8"/>
      <c r="B32" s="24" t="s">
        <v>65</v>
      </c>
      <c r="C32" s="25" t="s">
        <v>62</v>
      </c>
      <c r="D32" s="26" t="n">
        <v>6800000</v>
      </c>
      <c r="E32" s="26" t="n">
        <v>9971577.74</v>
      </c>
      <c r="F32" s="27" t="n">
        <f aca="false">E32-D32</f>
        <v>3171577.74</v>
      </c>
      <c r="G32" s="28" t="n">
        <f aca="false">E32/D32*100%</f>
        <v>1.46640849117647</v>
      </c>
      <c r="H32" s="26" t="n">
        <v>2948702.24</v>
      </c>
      <c r="I32" s="27" t="n">
        <f aca="false">E32-H32</f>
        <v>7022875.5</v>
      </c>
      <c r="J32" s="29" t="n">
        <f aca="false">E32/H32*100%</f>
        <v>3.38168350969205</v>
      </c>
    </row>
    <row r="33" s="13" customFormat="true" ht="28.9" hidden="false" customHeight="true" outlineLevel="0" collapsed="false">
      <c r="A33" s="8"/>
      <c r="B33" s="15" t="s">
        <v>66</v>
      </c>
      <c r="C33" s="20" t="s">
        <v>67</v>
      </c>
      <c r="D33" s="21" t="n">
        <f aca="false">SUM(D34:D36)</f>
        <v>12720000</v>
      </c>
      <c r="E33" s="21" t="n">
        <f aca="false">SUM(E34:E36)</f>
        <v>16435974.35</v>
      </c>
      <c r="F33" s="21" t="n">
        <f aca="false">E33-D33</f>
        <v>3715974.35</v>
      </c>
      <c r="G33" s="22" t="n">
        <f aca="false">E33/D33*100%</f>
        <v>1.29213634827044</v>
      </c>
      <c r="H33" s="21" t="n">
        <f aca="false">SUM(H34)</f>
        <v>5876028.77</v>
      </c>
      <c r="I33" s="21" t="n">
        <f aca="false">E33-H33</f>
        <v>10559945.58</v>
      </c>
      <c r="J33" s="23" t="n">
        <f aca="false">E33/H33*100%</f>
        <v>2.79712285173171</v>
      </c>
    </row>
    <row r="34" s="13" customFormat="true" ht="28.9" hidden="false" customHeight="true" outlineLevel="0" collapsed="false">
      <c r="A34" s="8"/>
      <c r="B34" s="30" t="s">
        <v>66</v>
      </c>
      <c r="C34" s="31" t="s">
        <v>67</v>
      </c>
      <c r="D34" s="26"/>
      <c r="E34" s="26"/>
      <c r="F34" s="27" t="n">
        <f aca="false">E34-D34</f>
        <v>0</v>
      </c>
      <c r="G34" s="28"/>
      <c r="H34" s="26" t="n">
        <f aca="false">H35+H36</f>
        <v>5876028.77</v>
      </c>
      <c r="I34" s="27" t="n">
        <f aca="false">E34-H34</f>
        <v>-5876028.77</v>
      </c>
      <c r="J34" s="29" t="n">
        <f aca="false">E34/H34*100%</f>
        <v>0</v>
      </c>
    </row>
    <row r="35" s="13" customFormat="true" ht="28.9" hidden="false" customHeight="true" outlineLevel="0" collapsed="false">
      <c r="A35" s="8"/>
      <c r="B35" s="30" t="s">
        <v>68</v>
      </c>
      <c r="C35" s="31" t="s">
        <v>69</v>
      </c>
      <c r="D35" s="26" t="n">
        <v>5430000</v>
      </c>
      <c r="E35" s="26" t="n">
        <v>7753769</v>
      </c>
      <c r="F35" s="27" t="n">
        <f aca="false">E35-D35</f>
        <v>2323769</v>
      </c>
      <c r="G35" s="28"/>
      <c r="H35" s="26" t="n">
        <v>342639.04</v>
      </c>
      <c r="I35" s="27"/>
      <c r="J35" s="29" t="n">
        <f aca="false">E35/H35*100%</f>
        <v>22.6295549975858</v>
      </c>
    </row>
    <row r="36" s="13" customFormat="true" ht="28.9" hidden="false" customHeight="true" outlineLevel="0" collapsed="false">
      <c r="A36" s="8"/>
      <c r="B36" s="30" t="s">
        <v>70</v>
      </c>
      <c r="C36" s="31" t="s">
        <v>71</v>
      </c>
      <c r="D36" s="26" t="n">
        <v>7290000</v>
      </c>
      <c r="E36" s="26" t="n">
        <v>8682205.35</v>
      </c>
      <c r="F36" s="27" t="n">
        <f aca="false">E36-D36</f>
        <v>1392205.35</v>
      </c>
      <c r="G36" s="28"/>
      <c r="H36" s="26" t="n">
        <v>5533389.73</v>
      </c>
      <c r="I36" s="27"/>
      <c r="J36" s="29" t="n">
        <f aca="false">E36/H36*100%</f>
        <v>1.5690572639278</v>
      </c>
    </row>
    <row r="37" s="13" customFormat="true" ht="28.9" hidden="false" customHeight="true" outlineLevel="0" collapsed="false">
      <c r="A37" s="8"/>
      <c r="B37" s="15" t="s">
        <v>72</v>
      </c>
      <c r="C37" s="20" t="s">
        <v>73</v>
      </c>
      <c r="D37" s="21" t="n">
        <f aca="false">SUM(D38+D52+D55)</f>
        <v>68556525</v>
      </c>
      <c r="E37" s="21" t="n">
        <f aca="false">SUM(E38+E52+E55)</f>
        <v>90798634.39</v>
      </c>
      <c r="F37" s="21" t="n">
        <f aca="false">E37-D37</f>
        <v>22242109.39</v>
      </c>
      <c r="G37" s="22" t="n">
        <f aca="false">E37/D37*100%</f>
        <v>1.32443460910541</v>
      </c>
      <c r="H37" s="21" t="n">
        <f aca="false">SUM(H38+H52+H55)</f>
        <v>73925974.5</v>
      </c>
      <c r="I37" s="21" t="n">
        <f aca="false">SUM(I38+I52+I55)</f>
        <v>16872659.89</v>
      </c>
      <c r="J37" s="23" t="n">
        <f aca="false">E37/H37*100%</f>
        <v>1.22823723331506</v>
      </c>
    </row>
    <row r="38" s="13" customFormat="true" ht="13.15" hidden="false" customHeight="true" outlineLevel="0" collapsed="false">
      <c r="A38" s="8"/>
      <c r="B38" s="15" t="s">
        <v>74</v>
      </c>
      <c r="C38" s="20" t="s">
        <v>75</v>
      </c>
      <c r="D38" s="21" t="n">
        <f aca="false">SUM(D39+D44+D49)</f>
        <v>22504525</v>
      </c>
      <c r="E38" s="21" t="n">
        <f aca="false">SUM(E39+E44+E49)</f>
        <v>38520037.76</v>
      </c>
      <c r="F38" s="21" t="n">
        <f aca="false">E38-D38</f>
        <v>16015512.76</v>
      </c>
      <c r="G38" s="22" t="n">
        <f aca="false">E38/D38*100%</f>
        <v>1.71165744489164</v>
      </c>
      <c r="H38" s="21" t="n">
        <f aca="false">SUM(H39+H44+H49)</f>
        <v>20106389.68</v>
      </c>
      <c r="I38" s="21" t="n">
        <f aca="false">E38-H38</f>
        <v>18413648.08</v>
      </c>
      <c r="J38" s="23" t="n">
        <f aca="false">E38/H38*100%</f>
        <v>1.91581076329761</v>
      </c>
    </row>
    <row r="39" s="13" customFormat="true" ht="18" hidden="false" customHeight="true" outlineLevel="0" collapsed="false">
      <c r="A39" s="8"/>
      <c r="B39" s="32"/>
      <c r="C39" s="33" t="s">
        <v>76</v>
      </c>
      <c r="D39" s="34" t="n">
        <f aca="false">SUM(D40:D43)</f>
        <v>4325000</v>
      </c>
      <c r="E39" s="34" t="n">
        <f aca="false">SUM(E40:E43)</f>
        <v>8068244.07</v>
      </c>
      <c r="F39" s="34" t="n">
        <f aca="false">E39-D39</f>
        <v>3743244.07</v>
      </c>
      <c r="G39" s="35" t="n">
        <f aca="false">E39/D39*100%</f>
        <v>1.8654899583815</v>
      </c>
      <c r="H39" s="34" t="n">
        <f aca="false">SUM(H40:H43)</f>
        <v>4042571.22</v>
      </c>
      <c r="I39" s="34" t="n">
        <f aca="false">E39-H39</f>
        <v>4025672.85</v>
      </c>
      <c r="J39" s="36" t="n">
        <f aca="false">E39/H39*100%</f>
        <v>1.99581989553668</v>
      </c>
    </row>
    <row r="40" s="13" customFormat="true" ht="37.9" hidden="false" customHeight="true" outlineLevel="0" collapsed="false">
      <c r="A40" s="8"/>
      <c r="B40" s="37" t="s">
        <v>77</v>
      </c>
      <c r="C40" s="38" t="s">
        <v>78</v>
      </c>
      <c r="D40" s="26" t="n">
        <v>130000</v>
      </c>
      <c r="E40" s="26" t="n">
        <v>139718.69</v>
      </c>
      <c r="F40" s="39" t="n">
        <f aca="false">E40-D40</f>
        <v>9718.69</v>
      </c>
      <c r="G40" s="40" t="n">
        <f aca="false">E40/D40*100%</f>
        <v>1.07475915384615</v>
      </c>
      <c r="H40" s="26" t="n">
        <v>73427.64</v>
      </c>
      <c r="I40" s="27" t="n">
        <f aca="false">E40-H40</f>
        <v>66291.05</v>
      </c>
      <c r="J40" s="41" t="n">
        <f aca="false">E40/H40*100%</f>
        <v>1.90280785273774</v>
      </c>
    </row>
    <row r="41" s="13" customFormat="true" ht="37.9" hidden="false" customHeight="true" outlineLevel="0" collapsed="false">
      <c r="A41" s="8"/>
      <c r="B41" s="37" t="s">
        <v>79</v>
      </c>
      <c r="C41" s="38" t="s">
        <v>80</v>
      </c>
      <c r="D41" s="26" t="n">
        <v>625000</v>
      </c>
      <c r="E41" s="26" t="n">
        <v>1483332.19</v>
      </c>
      <c r="F41" s="39" t="n">
        <f aca="false">E41-D41</f>
        <v>858332.19</v>
      </c>
      <c r="G41" s="40" t="n">
        <f aca="false">E41/D41*100%</f>
        <v>2.373331504</v>
      </c>
      <c r="H41" s="26" t="n">
        <v>315642.74</v>
      </c>
      <c r="I41" s="27" t="n">
        <f aca="false">E41-H41</f>
        <v>1167689.45</v>
      </c>
      <c r="J41" s="41" t="n">
        <f aca="false">E41/H41*100%</f>
        <v>4.699402210233</v>
      </c>
    </row>
    <row r="42" s="13" customFormat="true" ht="37.9" hidden="false" customHeight="true" outlineLevel="0" collapsed="false">
      <c r="A42" s="8"/>
      <c r="B42" s="37" t="s">
        <v>81</v>
      </c>
      <c r="C42" s="38" t="s">
        <v>82</v>
      </c>
      <c r="D42" s="26" t="n">
        <v>570000</v>
      </c>
      <c r="E42" s="26" t="n">
        <v>990044.98</v>
      </c>
      <c r="F42" s="39" t="n">
        <f aca="false">E42-D42</f>
        <v>420044.98</v>
      </c>
      <c r="G42" s="40" t="n">
        <f aca="false">E42/D42*100%</f>
        <v>1.73692101754386</v>
      </c>
      <c r="H42" s="26" t="n">
        <v>153789.7</v>
      </c>
      <c r="I42" s="27" t="n">
        <f aca="false">E42-H42</f>
        <v>836255.28</v>
      </c>
      <c r="J42" s="41" t="n">
        <f aca="false">E42/H42*100%</f>
        <v>6.4376546673802</v>
      </c>
    </row>
    <row r="43" s="13" customFormat="true" ht="37.9" hidden="false" customHeight="true" outlineLevel="0" collapsed="false">
      <c r="A43" s="8"/>
      <c r="B43" s="37" t="s">
        <v>83</v>
      </c>
      <c r="C43" s="38" t="s">
        <v>84</v>
      </c>
      <c r="D43" s="26" t="n">
        <v>3000000</v>
      </c>
      <c r="E43" s="26" t="n">
        <v>5455148.21</v>
      </c>
      <c r="F43" s="39" t="n">
        <f aca="false">E43-D43</f>
        <v>2455148.21</v>
      </c>
      <c r="G43" s="40" t="n">
        <f aca="false">E43/D43*100%</f>
        <v>1.81838273666667</v>
      </c>
      <c r="H43" s="26" t="n">
        <v>3499711.14</v>
      </c>
      <c r="I43" s="27" t="n">
        <f aca="false">E43-H43</f>
        <v>1955437.07</v>
      </c>
      <c r="J43" s="41" t="n">
        <f aca="false">E43/H43*100%</f>
        <v>1.55874241952437</v>
      </c>
    </row>
    <row r="44" s="44" customFormat="true" ht="13.15" hidden="false" customHeight="true" outlineLevel="0" collapsed="false">
      <c r="A44" s="42"/>
      <c r="B44" s="32"/>
      <c r="C44" s="43" t="s">
        <v>85</v>
      </c>
      <c r="D44" s="34" t="n">
        <f aca="false">SUM(D45:D48)</f>
        <v>18107525</v>
      </c>
      <c r="E44" s="34" t="n">
        <f aca="false">SUM(E45:E48)</f>
        <v>30317467.13</v>
      </c>
      <c r="F44" s="34" t="n">
        <f aca="false">E44-D44</f>
        <v>12209942.13</v>
      </c>
      <c r="G44" s="35" t="n">
        <f aca="false">E44/D44*100%</f>
        <v>1.67430209981762</v>
      </c>
      <c r="H44" s="34" t="n">
        <f aca="false">SUM(H45:H48)</f>
        <v>16005401.79</v>
      </c>
      <c r="I44" s="34" t="n">
        <f aca="false">E44-H44</f>
        <v>14312065.34</v>
      </c>
      <c r="J44" s="36" t="n">
        <f aca="false">E44/H44*100%</f>
        <v>1.89420219047185</v>
      </c>
    </row>
    <row r="45" s="13" customFormat="true" ht="13.15" hidden="false" customHeight="true" outlineLevel="0" collapsed="false">
      <c r="A45" s="8"/>
      <c r="B45" s="37" t="s">
        <v>86</v>
      </c>
      <c r="C45" s="38" t="s">
        <v>87</v>
      </c>
      <c r="D45" s="26" t="n">
        <v>12867525</v>
      </c>
      <c r="E45" s="26" t="n">
        <v>18816438.05</v>
      </c>
      <c r="F45" s="39" t="n">
        <f aca="false">E45-D45</f>
        <v>5948913.05</v>
      </c>
      <c r="G45" s="40" t="n">
        <f aca="false">E45/D45*100%</f>
        <v>1.46231991389175</v>
      </c>
      <c r="H45" s="26" t="n">
        <v>11947273.81</v>
      </c>
      <c r="I45" s="27" t="n">
        <f aca="false">E45-H45</f>
        <v>6869164.24</v>
      </c>
      <c r="J45" s="41" t="n">
        <f aca="false">E45/H45*100%</f>
        <v>1.57495662602546</v>
      </c>
    </row>
    <row r="46" s="13" customFormat="true" ht="13.15" hidden="false" customHeight="true" outlineLevel="0" collapsed="false">
      <c r="A46" s="8"/>
      <c r="B46" s="37" t="s">
        <v>88</v>
      </c>
      <c r="C46" s="38" t="s">
        <v>89</v>
      </c>
      <c r="D46" s="26" t="n">
        <v>4000000</v>
      </c>
      <c r="E46" s="26" t="n">
        <v>9462952.01</v>
      </c>
      <c r="F46" s="39" t="n">
        <f aca="false">E46-D46</f>
        <v>5462952.01</v>
      </c>
      <c r="G46" s="40" t="n">
        <f aca="false">E46/D46*100%</f>
        <v>2.3657380025</v>
      </c>
      <c r="H46" s="26" t="n">
        <v>3453967.61</v>
      </c>
      <c r="I46" s="27" t="n">
        <f aca="false">E46-H46</f>
        <v>6008984.4</v>
      </c>
      <c r="J46" s="41" t="n">
        <f aca="false">E46/H46*100%</f>
        <v>2.7397338592877</v>
      </c>
    </row>
    <row r="47" s="13" customFormat="true" ht="13.15" hidden="false" customHeight="true" outlineLevel="0" collapsed="false">
      <c r="A47" s="8"/>
      <c r="B47" s="37" t="s">
        <v>90</v>
      </c>
      <c r="C47" s="38" t="s">
        <v>91</v>
      </c>
      <c r="D47" s="26" t="n">
        <v>370000</v>
      </c>
      <c r="E47" s="26" t="n">
        <v>340253.8</v>
      </c>
      <c r="F47" s="39" t="n">
        <f aca="false">E47-D47</f>
        <v>-29746.2</v>
      </c>
      <c r="G47" s="40" t="n">
        <f aca="false">E47/D47*100%</f>
        <v>0.919604864864865</v>
      </c>
      <c r="H47" s="26" t="n">
        <v>168449.54</v>
      </c>
      <c r="I47" s="27" t="n">
        <f aca="false">E47-H47</f>
        <v>171804.26</v>
      </c>
      <c r="J47" s="41" t="n">
        <f aca="false">E47/H47*100%</f>
        <v>2.01991528145461</v>
      </c>
    </row>
    <row r="48" s="13" customFormat="true" ht="13.15" hidden="false" customHeight="true" outlineLevel="0" collapsed="false">
      <c r="A48" s="8"/>
      <c r="B48" s="37" t="s">
        <v>92</v>
      </c>
      <c r="C48" s="38" t="s">
        <v>93</v>
      </c>
      <c r="D48" s="26" t="n">
        <v>870000</v>
      </c>
      <c r="E48" s="26" t="n">
        <v>1697823.27</v>
      </c>
      <c r="F48" s="39" t="n">
        <f aca="false">E48-D48</f>
        <v>827823.27</v>
      </c>
      <c r="G48" s="40" t="n">
        <f aca="false">E48/D48*100%</f>
        <v>1.951521</v>
      </c>
      <c r="H48" s="26" t="n">
        <v>435710.83</v>
      </c>
      <c r="I48" s="27" t="n">
        <f aca="false">E48-H48</f>
        <v>1262112.44</v>
      </c>
      <c r="J48" s="41" t="n">
        <f aca="false">E48/H48*100%</f>
        <v>3.89667447559199</v>
      </c>
    </row>
    <row r="49" s="44" customFormat="true" ht="13.15" hidden="false" customHeight="true" outlineLevel="0" collapsed="false">
      <c r="A49" s="42"/>
      <c r="B49" s="32"/>
      <c r="C49" s="43" t="s">
        <v>94</v>
      </c>
      <c r="D49" s="34" t="n">
        <f aca="false">SUM(D50:D51)</f>
        <v>72000</v>
      </c>
      <c r="E49" s="34" t="n">
        <f aca="false">SUM(E50:E51)</f>
        <v>134326.56</v>
      </c>
      <c r="F49" s="34" t="n">
        <f aca="false">E49-D49</f>
        <v>62326.56</v>
      </c>
      <c r="G49" s="35" t="n">
        <f aca="false">E49/D49*100%</f>
        <v>1.86564666666667</v>
      </c>
      <c r="H49" s="34" t="n">
        <f aca="false">SUM(H50:H51)</f>
        <v>58416.67</v>
      </c>
      <c r="I49" s="34" t="n">
        <f aca="false">E49-H49</f>
        <v>75909.89</v>
      </c>
      <c r="J49" s="36" t="n">
        <f aca="false">E49/H49*100%</f>
        <v>2.29945596008811</v>
      </c>
    </row>
    <row r="50" s="13" customFormat="true" ht="13.15" hidden="false" customHeight="true" outlineLevel="0" collapsed="false">
      <c r="A50" s="8"/>
      <c r="B50" s="37" t="s">
        <v>95</v>
      </c>
      <c r="C50" s="38" t="s">
        <v>96</v>
      </c>
      <c r="D50" s="26" t="n">
        <v>52000</v>
      </c>
      <c r="E50" s="26" t="n">
        <v>126075.07</v>
      </c>
      <c r="F50" s="39" t="n">
        <f aca="false">E50-D50</f>
        <v>74075.07</v>
      </c>
      <c r="G50" s="40" t="n">
        <f aca="false">E50/D50*100%</f>
        <v>2.42452057692308</v>
      </c>
      <c r="H50" s="26" t="n">
        <v>10416.67</v>
      </c>
      <c r="I50" s="27" t="n">
        <f aca="false">E50-H50</f>
        <v>115658.4</v>
      </c>
      <c r="J50" s="41" t="n">
        <f aca="false">E50/H50*100%</f>
        <v>12.1032028469751</v>
      </c>
    </row>
    <row r="51" s="13" customFormat="true" ht="13.15" hidden="false" customHeight="true" outlineLevel="0" collapsed="false">
      <c r="A51" s="8"/>
      <c r="B51" s="37" t="s">
        <v>97</v>
      </c>
      <c r="C51" s="38" t="s">
        <v>98</v>
      </c>
      <c r="D51" s="26" t="n">
        <v>20000</v>
      </c>
      <c r="E51" s="26" t="n">
        <v>8251.49</v>
      </c>
      <c r="F51" s="39" t="n">
        <f aca="false">E51-D51</f>
        <v>-11748.51</v>
      </c>
      <c r="G51" s="40" t="n">
        <f aca="false">E51/D51*100%</f>
        <v>0.4125745</v>
      </c>
      <c r="H51" s="26" t="n">
        <v>48000</v>
      </c>
      <c r="I51" s="27" t="n">
        <f aca="false">E51-H51</f>
        <v>-39748.51</v>
      </c>
      <c r="J51" s="41" t="n">
        <f aca="false">E51/H51*100%</f>
        <v>0.171906041666667</v>
      </c>
    </row>
    <row r="52" s="13" customFormat="true" ht="13.15" hidden="false" customHeight="true" outlineLevel="0" collapsed="false">
      <c r="A52" s="8"/>
      <c r="B52" s="32" t="s">
        <v>99</v>
      </c>
      <c r="C52" s="43" t="s">
        <v>100</v>
      </c>
      <c r="D52" s="34" t="n">
        <f aca="false">SUM(D53:D54)</f>
        <v>109000</v>
      </c>
      <c r="E52" s="34" t="n">
        <f aca="false">SUM(E53:E54)</f>
        <v>150357.55</v>
      </c>
      <c r="F52" s="34" t="n">
        <f aca="false">E52-D52</f>
        <v>41357.55</v>
      </c>
      <c r="G52" s="35" t="n">
        <f aca="false">E52/D52*100%</f>
        <v>1.37942706422018</v>
      </c>
      <c r="H52" s="34" t="n">
        <f aca="false">SUM(H53:H54)</f>
        <v>67282.33</v>
      </c>
      <c r="I52" s="34" t="n">
        <f aca="false">E52-H52</f>
        <v>83075.22</v>
      </c>
      <c r="J52" s="36" t="n">
        <f aca="false">E52/H52*100%</f>
        <v>2.23472567017224</v>
      </c>
    </row>
    <row r="53" s="13" customFormat="true" ht="19.9" hidden="false" customHeight="true" outlineLevel="0" collapsed="false">
      <c r="A53" s="8"/>
      <c r="B53" s="37" t="s">
        <v>101</v>
      </c>
      <c r="C53" s="38" t="s">
        <v>102</v>
      </c>
      <c r="D53" s="26" t="n">
        <v>14000</v>
      </c>
      <c r="E53" s="26" t="n">
        <v>9232.13</v>
      </c>
      <c r="F53" s="39" t="n">
        <f aca="false">E53-D53</f>
        <v>-4767.87</v>
      </c>
      <c r="G53" s="40" t="n">
        <f aca="false">E53/D53*100%</f>
        <v>0.659437857142857</v>
      </c>
      <c r="H53" s="26" t="n">
        <v>26231</v>
      </c>
      <c r="I53" s="27" t="n">
        <f aca="false">E53-H53</f>
        <v>-16998.87</v>
      </c>
      <c r="J53" s="41" t="n">
        <f aca="false">E53/H53*100%</f>
        <v>0.351954938812855</v>
      </c>
    </row>
    <row r="54" s="13" customFormat="true" ht="20.45" hidden="false" customHeight="true" outlineLevel="0" collapsed="false">
      <c r="A54" s="8"/>
      <c r="B54" s="24" t="s">
        <v>103</v>
      </c>
      <c r="C54" s="25" t="s">
        <v>104</v>
      </c>
      <c r="D54" s="26" t="n">
        <v>95000</v>
      </c>
      <c r="E54" s="26" t="n">
        <v>141125.42</v>
      </c>
      <c r="F54" s="27" t="n">
        <f aca="false">E54-D54</f>
        <v>46125.42</v>
      </c>
      <c r="G54" s="28" t="n">
        <f aca="false">E54/D54*100%</f>
        <v>1.48553073684211</v>
      </c>
      <c r="H54" s="26" t="n">
        <v>41051.33</v>
      </c>
      <c r="I54" s="27" t="n">
        <f aca="false">E54-H54</f>
        <v>100074.09</v>
      </c>
      <c r="J54" s="29" t="n">
        <f aca="false">E54/H54*100%</f>
        <v>3.43777948241872</v>
      </c>
    </row>
    <row r="55" s="13" customFormat="true" ht="13.15" hidden="false" customHeight="true" outlineLevel="0" collapsed="false">
      <c r="A55" s="8"/>
      <c r="B55" s="15" t="s">
        <v>105</v>
      </c>
      <c r="C55" s="20" t="s">
        <v>106</v>
      </c>
      <c r="D55" s="21" t="n">
        <f aca="false">SUM(D56:D61)</f>
        <v>45943000</v>
      </c>
      <c r="E55" s="21" t="n">
        <f aca="false">SUM(E56:E61)</f>
        <v>52128239.08</v>
      </c>
      <c r="F55" s="21" t="n">
        <f aca="false">E55-D55</f>
        <v>6185239.08000001</v>
      </c>
      <c r="G55" s="22" t="n">
        <f aca="false">E55/D55*100%</f>
        <v>1.13462854145354</v>
      </c>
      <c r="H55" s="21" t="n">
        <f aca="false">SUM(H56:H61)</f>
        <v>53752302.49</v>
      </c>
      <c r="I55" s="21" t="n">
        <f aca="false">E55-H55</f>
        <v>-1624063.40999999</v>
      </c>
      <c r="J55" s="23" t="n">
        <f aca="false">E55/H55*100%</f>
        <v>0.969786161061619</v>
      </c>
    </row>
    <row r="56" s="13" customFormat="true" ht="13.15" hidden="false" customHeight="true" outlineLevel="0" collapsed="false">
      <c r="A56" s="8"/>
      <c r="B56" s="24" t="s">
        <v>107</v>
      </c>
      <c r="C56" s="25" t="s">
        <v>108</v>
      </c>
      <c r="D56" s="26" t="n">
        <v>6400000</v>
      </c>
      <c r="E56" s="26" t="n">
        <v>5212972.48</v>
      </c>
      <c r="F56" s="27" t="n">
        <f aca="false">E56-D56</f>
        <v>-1187027.52</v>
      </c>
      <c r="G56" s="28" t="n">
        <f aca="false">E56/D56*100%</f>
        <v>0.81452695</v>
      </c>
      <c r="H56" s="26" t="n">
        <v>5021943.95</v>
      </c>
      <c r="I56" s="27" t="n">
        <f aca="false">E56-H56</f>
        <v>191028.53</v>
      </c>
      <c r="J56" s="29" t="n">
        <f aca="false">E56/H56*100%</f>
        <v>1.03803876186233</v>
      </c>
    </row>
    <row r="57" s="13" customFormat="true" ht="13.15" hidden="false" customHeight="true" outlineLevel="0" collapsed="false">
      <c r="A57" s="8"/>
      <c r="B57" s="24" t="s">
        <v>109</v>
      </c>
      <c r="C57" s="25" t="s">
        <v>110</v>
      </c>
      <c r="D57" s="26" t="n">
        <v>39500000</v>
      </c>
      <c r="E57" s="26" t="n">
        <v>46744372.84</v>
      </c>
      <c r="F57" s="27" t="n">
        <f aca="false">E57-D57</f>
        <v>7244372.84</v>
      </c>
      <c r="G57" s="28" t="n">
        <f aca="false">E57/D57*100%</f>
        <v>1.18340184405063</v>
      </c>
      <c r="H57" s="26" t="n">
        <v>48700877.91</v>
      </c>
      <c r="I57" s="27" t="n">
        <f aca="false">E57-H57</f>
        <v>-1956505.06999999</v>
      </c>
      <c r="J57" s="29" t="n">
        <f aca="false">E57/H57*100%</f>
        <v>0.95982608211672</v>
      </c>
    </row>
    <row r="58" s="13" customFormat="true" ht="46.9" hidden="false" customHeight="true" outlineLevel="0" collapsed="false">
      <c r="A58" s="8"/>
      <c r="B58" s="24" t="s">
        <v>111</v>
      </c>
      <c r="C58" s="25" t="s">
        <v>112</v>
      </c>
      <c r="D58" s="26" t="n">
        <v>40000</v>
      </c>
      <c r="E58" s="26" t="n">
        <v>170893.76</v>
      </c>
      <c r="F58" s="27" t="n">
        <f aca="false">E58-D58</f>
        <v>130893.76</v>
      </c>
      <c r="G58" s="28" t="n">
        <f aca="false">E58/D58*100%</f>
        <v>4.272344</v>
      </c>
      <c r="H58" s="26" t="n">
        <v>29480.63</v>
      </c>
      <c r="I58" s="27" t="n">
        <f aca="false">E58-H58</f>
        <v>141413.13</v>
      </c>
      <c r="J58" s="29" t="n">
        <f aca="false">E58/H58*100%</f>
        <v>5.79681506127922</v>
      </c>
    </row>
    <row r="59" s="13" customFormat="true" ht="46.9" hidden="false" customHeight="true" outlineLevel="0" collapsed="false">
      <c r="A59" s="8"/>
      <c r="B59" s="24" t="s">
        <v>113</v>
      </c>
      <c r="C59" s="25" t="s">
        <v>114</v>
      </c>
      <c r="D59" s="26" t="n">
        <v>1000</v>
      </c>
      <c r="E59" s="26" t="n">
        <v>0</v>
      </c>
      <c r="F59" s="27" t="n">
        <f aca="false">E59-D59</f>
        <v>-1000</v>
      </c>
      <c r="G59" s="28" t="n">
        <f aca="false">E59/D59*100%</f>
        <v>0</v>
      </c>
      <c r="H59" s="26"/>
      <c r="I59" s="27" t="n">
        <f aca="false">E59-H59</f>
        <v>0</v>
      </c>
      <c r="J59" s="29"/>
    </row>
    <row r="60" s="13" customFormat="true" ht="46.9" hidden="false" customHeight="true" outlineLevel="0" collapsed="false">
      <c r="A60" s="8"/>
      <c r="B60" s="24" t="s">
        <v>115</v>
      </c>
      <c r="C60" s="25" t="s">
        <v>116</v>
      </c>
      <c r="D60" s="26" t="n">
        <v>1000</v>
      </c>
      <c r="E60" s="26" t="n">
        <v>0</v>
      </c>
      <c r="F60" s="27" t="n">
        <f aca="false">E60-D60</f>
        <v>-1000</v>
      </c>
      <c r="G60" s="28" t="n">
        <f aca="false">E60/D60*100%</f>
        <v>0</v>
      </c>
      <c r="H60" s="26"/>
      <c r="I60" s="27" t="n">
        <f aca="false">E60-H60</f>
        <v>0</v>
      </c>
      <c r="J60" s="29"/>
    </row>
    <row r="61" s="13" customFormat="true" ht="46.9" hidden="false" customHeight="true" outlineLevel="0" collapsed="false">
      <c r="A61" s="8"/>
      <c r="B61" s="24" t="s">
        <v>117</v>
      </c>
      <c r="C61" s="25" t="s">
        <v>118</v>
      </c>
      <c r="D61" s="26" t="n">
        <v>1000</v>
      </c>
      <c r="E61" s="26" t="n">
        <v>0</v>
      </c>
      <c r="F61" s="27" t="n">
        <f aca="false">E61-D61</f>
        <v>-1000</v>
      </c>
      <c r="G61" s="28" t="n">
        <f aca="false">E61/D61*100%</f>
        <v>0</v>
      </c>
      <c r="H61" s="26"/>
      <c r="I61" s="27" t="n">
        <f aca="false">E61-H61</f>
        <v>0</v>
      </c>
      <c r="J61" s="29"/>
    </row>
    <row r="62" s="13" customFormat="true" ht="13.15" hidden="false" customHeight="true" outlineLevel="0" collapsed="false">
      <c r="A62" s="8"/>
      <c r="B62" s="15" t="s">
        <v>119</v>
      </c>
      <c r="C62" s="20" t="s">
        <v>120</v>
      </c>
      <c r="D62" s="21" t="n">
        <f aca="false">SUM(D63+D72+D87)</f>
        <v>4100200</v>
      </c>
      <c r="E62" s="21" t="n">
        <f aca="false">SUM(E63+E72+E87)</f>
        <v>4479098.43</v>
      </c>
      <c r="F62" s="21" t="n">
        <f aca="false">E62-D62</f>
        <v>378898.43</v>
      </c>
      <c r="G62" s="22" t="n">
        <f aca="false">E62/D62*100%</f>
        <v>1.09240974342715</v>
      </c>
      <c r="H62" s="21" t="n">
        <f aca="false">SUM(H63+H72+H87)</f>
        <v>2150952.17</v>
      </c>
      <c r="I62" s="21" t="n">
        <f aca="false">E62-H62</f>
        <v>2328146.26</v>
      </c>
      <c r="J62" s="23" t="n">
        <f aca="false">E62/H62*100%</f>
        <v>2.08237937248042</v>
      </c>
    </row>
    <row r="63" s="13" customFormat="true" ht="19.9" hidden="false" customHeight="true" outlineLevel="0" collapsed="false">
      <c r="A63" s="8"/>
      <c r="B63" s="15" t="s">
        <v>121</v>
      </c>
      <c r="C63" s="20" t="s">
        <v>122</v>
      </c>
      <c r="D63" s="21" t="n">
        <f aca="false">SUM(D64+D66)</f>
        <v>593600</v>
      </c>
      <c r="E63" s="21" t="n">
        <f aca="false">SUM(E64+E66)</f>
        <v>626008.1</v>
      </c>
      <c r="F63" s="21" t="n">
        <f aca="false">E63-D63</f>
        <v>32408.1</v>
      </c>
      <c r="G63" s="22" t="n">
        <f aca="false">E63/D63*100%</f>
        <v>1.05459585579515</v>
      </c>
      <c r="H63" s="21" t="n">
        <f aca="false">SUM(H64+H66)</f>
        <v>194626.43</v>
      </c>
      <c r="I63" s="21" t="n">
        <f aca="false">E63-H63</f>
        <v>431381.67</v>
      </c>
      <c r="J63" s="23" t="n">
        <f aca="false">E63/H63*100%</f>
        <v>3.21645986107848</v>
      </c>
    </row>
    <row r="64" s="13" customFormat="true" ht="66" hidden="false" customHeight="true" outlineLevel="0" collapsed="false">
      <c r="A64" s="8"/>
      <c r="B64" s="15" t="s">
        <v>123</v>
      </c>
      <c r="C64" s="20" t="s">
        <v>124</v>
      </c>
      <c r="D64" s="21" t="n">
        <f aca="false">SUM(D65)</f>
        <v>370000</v>
      </c>
      <c r="E64" s="21" t="n">
        <f aca="false">SUM(E65)</f>
        <v>375658</v>
      </c>
      <c r="F64" s="21" t="n">
        <f aca="false">E64-D64</f>
        <v>5658</v>
      </c>
      <c r="G64" s="22" t="n">
        <f aca="false">E64/D64*100%</f>
        <v>1.01529189189189</v>
      </c>
      <c r="H64" s="21" t="n">
        <f aca="false">SUM(H65)</f>
        <v>34416</v>
      </c>
      <c r="I64" s="21" t="n">
        <f aca="false">E64-H64</f>
        <v>341242</v>
      </c>
      <c r="J64" s="23" t="n">
        <f aca="false">E64/H64*100%</f>
        <v>10.9152138540214</v>
      </c>
    </row>
    <row r="65" s="13" customFormat="true" ht="28.9" hidden="false" customHeight="true" outlineLevel="0" collapsed="false">
      <c r="A65" s="8"/>
      <c r="B65" s="24" t="s">
        <v>125</v>
      </c>
      <c r="C65" s="25" t="s">
        <v>126</v>
      </c>
      <c r="D65" s="26" t="n">
        <v>370000</v>
      </c>
      <c r="E65" s="26" t="n">
        <v>375658</v>
      </c>
      <c r="F65" s="27" t="n">
        <f aca="false">E65-D65</f>
        <v>5658</v>
      </c>
      <c r="G65" s="28" t="n">
        <f aca="false">E65/D65*100%</f>
        <v>1.01529189189189</v>
      </c>
      <c r="H65" s="26" t="n">
        <v>34416</v>
      </c>
      <c r="I65" s="27" t="n">
        <f aca="false">E65-H65</f>
        <v>341242</v>
      </c>
      <c r="J65" s="29" t="n">
        <f aca="false">E65/H65*100%</f>
        <v>10.9152138540214</v>
      </c>
    </row>
    <row r="66" s="13" customFormat="true" ht="13.15" hidden="false" customHeight="true" outlineLevel="0" collapsed="false">
      <c r="A66" s="8"/>
      <c r="B66" s="15" t="s">
        <v>127</v>
      </c>
      <c r="C66" s="20" t="s">
        <v>128</v>
      </c>
      <c r="D66" s="21" t="n">
        <f aca="false">SUM(D67:D71)</f>
        <v>223600</v>
      </c>
      <c r="E66" s="21" t="n">
        <f aca="false">SUM(E67:E71)</f>
        <v>250350.1</v>
      </c>
      <c r="F66" s="21" t="n">
        <f aca="false">E66-D66</f>
        <v>26750.1</v>
      </c>
      <c r="G66" s="22" t="n">
        <f aca="false">E66/D66*100%</f>
        <v>1.11963372093023</v>
      </c>
      <c r="H66" s="21" t="n">
        <f aca="false">SUM(H67:H70)</f>
        <v>160210.43</v>
      </c>
      <c r="I66" s="21" t="n">
        <f aca="false">E66-H66</f>
        <v>90139.67</v>
      </c>
      <c r="J66" s="23" t="n">
        <f aca="false">E66/H66*100%</f>
        <v>1.56263296965123</v>
      </c>
    </row>
    <row r="67" s="13" customFormat="true" ht="46.9" hidden="false" customHeight="true" outlineLevel="0" collapsed="false">
      <c r="A67" s="8"/>
      <c r="B67" s="24" t="s">
        <v>129</v>
      </c>
      <c r="C67" s="25" t="s">
        <v>130</v>
      </c>
      <c r="D67" s="26" t="n">
        <v>600</v>
      </c>
      <c r="E67" s="26" t="n">
        <v>0</v>
      </c>
      <c r="F67" s="27" t="n">
        <f aca="false">E67-D67</f>
        <v>-600</v>
      </c>
      <c r="G67" s="28" t="n">
        <f aca="false">E67/D67*100%</f>
        <v>0</v>
      </c>
      <c r="H67" s="26" t="n">
        <v>0</v>
      </c>
      <c r="I67" s="27" t="n">
        <f aca="false">E67-H67</f>
        <v>0</v>
      </c>
      <c r="J67" s="29"/>
    </row>
    <row r="68" s="13" customFormat="true" ht="13.15" hidden="false" customHeight="true" outlineLevel="0" collapsed="false">
      <c r="A68" s="8"/>
      <c r="B68" s="24" t="s">
        <v>131</v>
      </c>
      <c r="C68" s="25" t="s">
        <v>132</v>
      </c>
      <c r="D68" s="26" t="n">
        <v>29400</v>
      </c>
      <c r="E68" s="26" t="n">
        <v>42370</v>
      </c>
      <c r="F68" s="27" t="n">
        <f aca="false">E68-D68</f>
        <v>12970</v>
      </c>
      <c r="G68" s="28" t="n">
        <f aca="false">E68/D68*100%</f>
        <v>1.44115646258503</v>
      </c>
      <c r="H68" s="26" t="n">
        <v>21728</v>
      </c>
      <c r="I68" s="27" t="n">
        <f aca="false">E68-H68</f>
        <v>20642</v>
      </c>
      <c r="J68" s="29" t="n">
        <f aca="false">E68/H68*100%</f>
        <v>1.95001840942563</v>
      </c>
    </row>
    <row r="69" s="13" customFormat="true" ht="41.25" hidden="false" customHeight="true" outlineLevel="0" collapsed="false">
      <c r="A69" s="8"/>
      <c r="B69" s="24" t="s">
        <v>133</v>
      </c>
      <c r="C69" s="25" t="s">
        <v>134</v>
      </c>
      <c r="D69" s="26" t="n">
        <v>13000</v>
      </c>
      <c r="E69" s="26" t="n">
        <v>17110.19</v>
      </c>
      <c r="F69" s="27" t="n">
        <f aca="false">E69-D69</f>
        <v>4110.19</v>
      </c>
      <c r="G69" s="28" t="n">
        <f aca="false">E69/D69*100%</f>
        <v>1.31616846153846</v>
      </c>
      <c r="H69" s="26" t="n">
        <v>33800</v>
      </c>
      <c r="I69" s="27" t="n">
        <f aca="false">E69-H69</f>
        <v>-16689.81</v>
      </c>
      <c r="J69" s="29" t="n">
        <f aca="false">E69/H69*100%</f>
        <v>0.506218639053254</v>
      </c>
    </row>
    <row r="70" s="13" customFormat="true" ht="13.15" hidden="false" customHeight="true" outlineLevel="0" collapsed="false">
      <c r="A70" s="8"/>
      <c r="B70" s="24" t="s">
        <v>135</v>
      </c>
      <c r="C70" s="25" t="s">
        <v>136</v>
      </c>
      <c r="D70" s="26" t="n">
        <v>180000</v>
      </c>
      <c r="E70" s="26" t="n">
        <v>190791.71</v>
      </c>
      <c r="F70" s="27" t="n">
        <f aca="false">E70-D70</f>
        <v>10791.71</v>
      </c>
      <c r="G70" s="28" t="n">
        <f aca="false">E70/D70*100%</f>
        <v>1.05995394444444</v>
      </c>
      <c r="H70" s="26" t="n">
        <v>104682.43</v>
      </c>
      <c r="I70" s="27" t="n">
        <f aca="false">E70-H70</f>
        <v>86109.28</v>
      </c>
      <c r="J70" s="29" t="n">
        <f aca="false">E70/H70*100%</f>
        <v>1.82257624321484</v>
      </c>
    </row>
    <row r="71" s="13" customFormat="true" ht="39" hidden="false" customHeight="true" outlineLevel="0" collapsed="false">
      <c r="A71" s="8"/>
      <c r="B71" s="24" t="s">
        <v>137</v>
      </c>
      <c r="C71" s="25" t="s">
        <v>138</v>
      </c>
      <c r="D71" s="26" t="n">
        <v>600</v>
      </c>
      <c r="E71" s="26" t="n">
        <v>78.2</v>
      </c>
      <c r="F71" s="27" t="n">
        <f aca="false">E71-D71</f>
        <v>-521.8</v>
      </c>
      <c r="G71" s="28" t="n">
        <f aca="false">E71/D71*100%</f>
        <v>0.130333333333333</v>
      </c>
      <c r="H71" s="26"/>
      <c r="I71" s="27" t="n">
        <f aca="false">E71-H71</f>
        <v>78.2</v>
      </c>
      <c r="J71" s="29"/>
    </row>
    <row r="72" s="13" customFormat="true" ht="19.9" hidden="false" customHeight="true" outlineLevel="0" collapsed="false">
      <c r="A72" s="8"/>
      <c r="B72" s="15" t="s">
        <v>139</v>
      </c>
      <c r="C72" s="20" t="s">
        <v>140</v>
      </c>
      <c r="D72" s="21" t="n">
        <f aca="false">SUM(D73+D82+D84+D79)</f>
        <v>3502500</v>
      </c>
      <c r="E72" s="21" t="n">
        <f aca="false">SUM(E73+E82+E84+E79)</f>
        <v>3851162.7</v>
      </c>
      <c r="F72" s="21" t="n">
        <f aca="false">E72-D72</f>
        <v>348662.7</v>
      </c>
      <c r="G72" s="22" t="n">
        <f aca="false">E72/D72*100%</f>
        <v>1.09954680942184</v>
      </c>
      <c r="H72" s="21" t="n">
        <f aca="false">SUM(H73+H82+H84+H79)</f>
        <v>1932176.94</v>
      </c>
      <c r="I72" s="21" t="n">
        <f aca="false">E72-H72</f>
        <v>1918985.76</v>
      </c>
      <c r="J72" s="23" t="n">
        <f aca="false">E72/H72*100%</f>
        <v>1.99317289233356</v>
      </c>
    </row>
    <row r="73" s="13" customFormat="true" ht="13.15" hidden="false" customHeight="true" outlineLevel="0" collapsed="false">
      <c r="A73" s="8"/>
      <c r="B73" s="15" t="s">
        <v>141</v>
      </c>
      <c r="C73" s="20" t="s">
        <v>142</v>
      </c>
      <c r="D73" s="21" t="n">
        <f aca="false">SUM(D74:D78)</f>
        <v>3173040</v>
      </c>
      <c r="E73" s="21" t="n">
        <f aca="false">SUM(E74:E78)</f>
        <v>3459355.01</v>
      </c>
      <c r="F73" s="21" t="n">
        <f aca="false">E73-D73</f>
        <v>286315.01</v>
      </c>
      <c r="G73" s="22" t="n">
        <f aca="false">E73/D73*100%</f>
        <v>1.09023365920379</v>
      </c>
      <c r="H73" s="21" t="n">
        <f aca="false">SUM(H74:H78)</f>
        <v>1819395.24</v>
      </c>
      <c r="I73" s="21" t="n">
        <f aca="false">E73-H73</f>
        <v>1639959.77</v>
      </c>
      <c r="J73" s="23" t="n">
        <f aca="false">E73/H73*100%</f>
        <v>1.9013763111747</v>
      </c>
    </row>
    <row r="74" s="13" customFormat="true" ht="46.9" hidden="false" customHeight="true" outlineLevel="0" collapsed="false">
      <c r="A74" s="8"/>
      <c r="B74" s="24" t="s">
        <v>143</v>
      </c>
      <c r="C74" s="25" t="s">
        <v>144</v>
      </c>
      <c r="D74" s="26" t="n">
        <v>40</v>
      </c>
      <c r="E74" s="26" t="n">
        <v>0</v>
      </c>
      <c r="F74" s="27" t="n">
        <f aca="false">E74-D74</f>
        <v>-40</v>
      </c>
      <c r="G74" s="28"/>
      <c r="H74" s="26"/>
      <c r="I74" s="27" t="n">
        <f aca="false">E74-H74</f>
        <v>0</v>
      </c>
      <c r="J74" s="29"/>
    </row>
    <row r="75" s="13" customFormat="true" ht="28.9" hidden="false" customHeight="true" outlineLevel="0" collapsed="false">
      <c r="A75" s="8"/>
      <c r="B75" s="24" t="s">
        <v>145</v>
      </c>
      <c r="C75" s="25" t="s">
        <v>146</v>
      </c>
      <c r="D75" s="26" t="n">
        <v>186000</v>
      </c>
      <c r="E75" s="26" t="n">
        <v>124790</v>
      </c>
      <c r="F75" s="27" t="n">
        <f aca="false">E75-D75</f>
        <v>-61210</v>
      </c>
      <c r="G75" s="28" t="n">
        <f aca="false">E75/D75*100%</f>
        <v>0.670913978494624</v>
      </c>
      <c r="H75" s="26" t="n">
        <v>52414</v>
      </c>
      <c r="I75" s="27" t="n">
        <f aca="false">E75-H75</f>
        <v>72376</v>
      </c>
      <c r="J75" s="29" t="n">
        <f aca="false">E75/H75*100%</f>
        <v>2.38085244400351</v>
      </c>
    </row>
    <row r="76" s="13" customFormat="true" ht="13.15" hidden="false" customHeight="true" outlineLevel="0" collapsed="false">
      <c r="A76" s="8"/>
      <c r="B76" s="24" t="s">
        <v>147</v>
      </c>
      <c r="C76" s="25" t="s">
        <v>148</v>
      </c>
      <c r="D76" s="26" t="n">
        <v>2680000</v>
      </c>
      <c r="E76" s="26" t="n">
        <v>3123742.75</v>
      </c>
      <c r="F76" s="27" t="n">
        <f aca="false">E76-D76</f>
        <v>443742.75</v>
      </c>
      <c r="G76" s="28" t="n">
        <f aca="false">E76/D76*100%</f>
        <v>1.16557565298507</v>
      </c>
      <c r="H76" s="26" t="n">
        <v>1646681.24</v>
      </c>
      <c r="I76" s="27" t="n">
        <f aca="false">E76-H76</f>
        <v>1477061.51</v>
      </c>
      <c r="J76" s="29" t="n">
        <f aca="false">E76/H76*100%</f>
        <v>1.89699297843461</v>
      </c>
    </row>
    <row r="77" s="13" customFormat="true" ht="19.9" hidden="false" customHeight="true" outlineLevel="0" collapsed="false">
      <c r="A77" s="8"/>
      <c r="B77" s="24" t="s">
        <v>149</v>
      </c>
      <c r="C77" s="25" t="s">
        <v>150</v>
      </c>
      <c r="D77" s="26" t="n">
        <v>285000</v>
      </c>
      <c r="E77" s="26" t="n">
        <v>189852.26</v>
      </c>
      <c r="F77" s="27" t="n">
        <f aca="false">E77-D77</f>
        <v>-95147.74</v>
      </c>
      <c r="G77" s="28" t="n">
        <f aca="false">E77/D77*100%</f>
        <v>0.666148280701755</v>
      </c>
      <c r="H77" s="26" t="n">
        <v>120300</v>
      </c>
      <c r="I77" s="27" t="n">
        <f aca="false">E77-H77</f>
        <v>69552.26</v>
      </c>
      <c r="J77" s="29" t="n">
        <f aca="false">E77/H77*100%</f>
        <v>1.57815677472984</v>
      </c>
    </row>
    <row r="78" s="13" customFormat="true" ht="66" hidden="false" customHeight="true" outlineLevel="0" collapsed="false">
      <c r="A78" s="8"/>
      <c r="B78" s="24" t="s">
        <v>151</v>
      </c>
      <c r="C78" s="25" t="s">
        <v>152</v>
      </c>
      <c r="D78" s="26" t="n">
        <v>22000</v>
      </c>
      <c r="E78" s="26" t="n">
        <v>20970</v>
      </c>
      <c r="F78" s="27" t="n">
        <f aca="false">E78-D78</f>
        <v>-1030</v>
      </c>
      <c r="G78" s="28" t="n">
        <f aca="false">E78/D78*100%</f>
        <v>0.953181818181818</v>
      </c>
      <c r="H78" s="26" t="n">
        <v>0</v>
      </c>
      <c r="I78" s="27" t="n">
        <f aca="false">E78-H78</f>
        <v>20970</v>
      </c>
      <c r="J78" s="29"/>
    </row>
    <row r="79" s="44" customFormat="true" ht="30" hidden="false" customHeight="true" outlineLevel="0" collapsed="false">
      <c r="A79" s="42"/>
      <c r="B79" s="15" t="s">
        <v>153</v>
      </c>
      <c r="C79" s="20" t="s">
        <v>154</v>
      </c>
      <c r="D79" s="45" t="n">
        <f aca="false">SUM(D80:D81)</f>
        <v>60</v>
      </c>
      <c r="E79" s="45" t="n">
        <f aca="false">SUM(E80:E81)</f>
        <v>0</v>
      </c>
      <c r="F79" s="27" t="n">
        <f aca="false">E79-D79</f>
        <v>-60</v>
      </c>
      <c r="G79" s="28" t="n">
        <f aca="false">E79/D79*100%</f>
        <v>0</v>
      </c>
      <c r="H79" s="45"/>
      <c r="I79" s="27" t="n">
        <f aca="false">E79-H79</f>
        <v>0</v>
      </c>
      <c r="J79" s="29"/>
    </row>
    <row r="80" s="13" customFormat="true" ht="33.75" hidden="false" customHeight="true" outlineLevel="0" collapsed="false">
      <c r="A80" s="8"/>
      <c r="B80" s="24" t="s">
        <v>155</v>
      </c>
      <c r="C80" s="25" t="s">
        <v>156</v>
      </c>
      <c r="D80" s="26" t="n">
        <v>30</v>
      </c>
      <c r="E80" s="26" t="n">
        <v>0</v>
      </c>
      <c r="F80" s="27"/>
      <c r="G80" s="28"/>
      <c r="H80" s="26"/>
      <c r="I80" s="27"/>
      <c r="J80" s="29"/>
    </row>
    <row r="81" s="13" customFormat="true" ht="33" hidden="false" customHeight="true" outlineLevel="0" collapsed="false">
      <c r="A81" s="8"/>
      <c r="B81" s="24" t="s">
        <v>157</v>
      </c>
      <c r="C81" s="25" t="s">
        <v>158</v>
      </c>
      <c r="D81" s="26" t="n">
        <v>30</v>
      </c>
      <c r="E81" s="26" t="n">
        <v>0</v>
      </c>
      <c r="F81" s="27"/>
      <c r="G81" s="28"/>
      <c r="H81" s="26"/>
      <c r="I81" s="27"/>
      <c r="J81" s="29"/>
    </row>
    <row r="82" s="13" customFormat="true" ht="28.9" hidden="false" customHeight="true" outlineLevel="0" collapsed="false">
      <c r="A82" s="8"/>
      <c r="B82" s="15" t="s">
        <v>159</v>
      </c>
      <c r="C82" s="20" t="s">
        <v>160</v>
      </c>
      <c r="D82" s="21" t="n">
        <f aca="false">SUM(D83)</f>
        <v>251400</v>
      </c>
      <c r="E82" s="21" t="n">
        <f aca="false">SUM(E83)</f>
        <v>309520.92</v>
      </c>
      <c r="F82" s="21" t="n">
        <f aca="false">E82-D82</f>
        <v>58120.92</v>
      </c>
      <c r="G82" s="22" t="n">
        <f aca="false">E82/D82*100%</f>
        <v>1.23118902147971</v>
      </c>
      <c r="H82" s="21" t="n">
        <f aca="false">SUM(H83)</f>
        <v>83927.84</v>
      </c>
      <c r="I82" s="21" t="n">
        <f aca="false">E82-H82</f>
        <v>225593.08</v>
      </c>
      <c r="J82" s="23" t="n">
        <f aca="false">E82/H82*100%</f>
        <v>3.68794097405581</v>
      </c>
    </row>
    <row r="83" s="13" customFormat="true" ht="28.9" hidden="false" customHeight="true" outlineLevel="0" collapsed="false">
      <c r="A83" s="8"/>
      <c r="B83" s="24" t="s">
        <v>161</v>
      </c>
      <c r="C83" s="25" t="s">
        <v>162</v>
      </c>
      <c r="D83" s="26" t="n">
        <v>251400</v>
      </c>
      <c r="E83" s="26" t="n">
        <v>309520.92</v>
      </c>
      <c r="F83" s="27" t="n">
        <f aca="false">E83-D83</f>
        <v>58120.92</v>
      </c>
      <c r="G83" s="28" t="n">
        <f aca="false">E83/D83*100%</f>
        <v>1.23118902147971</v>
      </c>
      <c r="H83" s="26" t="n">
        <v>83927.84</v>
      </c>
      <c r="I83" s="27" t="n">
        <f aca="false">E83-H83</f>
        <v>225593.08</v>
      </c>
      <c r="J83" s="29" t="n">
        <f aca="false">E83/H83*100%</f>
        <v>3.68794097405581</v>
      </c>
    </row>
    <row r="84" s="13" customFormat="true" ht="13.15" hidden="false" customHeight="true" outlineLevel="0" collapsed="false">
      <c r="A84" s="8"/>
      <c r="B84" s="15" t="s">
        <v>163</v>
      </c>
      <c r="C84" s="20" t="s">
        <v>164</v>
      </c>
      <c r="D84" s="21" t="n">
        <f aca="false">SUM(D85:D86)</f>
        <v>78000</v>
      </c>
      <c r="E84" s="21" t="n">
        <f aca="false">SUM(E85:E86)</f>
        <v>82286.77</v>
      </c>
      <c r="F84" s="21" t="n">
        <f aca="false">E84-D84</f>
        <v>4286.77</v>
      </c>
      <c r="G84" s="22" t="n">
        <f aca="false">E84/D84*100%</f>
        <v>1.05495858974359</v>
      </c>
      <c r="H84" s="21" t="n">
        <f aca="false">SUM(H85:H86)</f>
        <v>28853.86</v>
      </c>
      <c r="I84" s="21" t="n">
        <f aca="false">E84-H84</f>
        <v>53432.91</v>
      </c>
      <c r="J84" s="23" t="n">
        <f aca="false">E84/H84*100%</f>
        <v>2.85184616546972</v>
      </c>
    </row>
    <row r="85" s="13" customFormat="true" ht="37.9" hidden="false" customHeight="true" outlineLevel="0" collapsed="false">
      <c r="A85" s="8"/>
      <c r="B85" s="24" t="s">
        <v>165</v>
      </c>
      <c r="C85" s="25" t="s">
        <v>166</v>
      </c>
      <c r="D85" s="26" t="n">
        <v>72000</v>
      </c>
      <c r="E85" s="26" t="n">
        <v>76132.77</v>
      </c>
      <c r="F85" s="27" t="n">
        <f aca="false">E85-D85</f>
        <v>4132.77</v>
      </c>
      <c r="G85" s="28" t="n">
        <f aca="false">E85/D85*100%</f>
        <v>1.05739958333333</v>
      </c>
      <c r="H85" s="26" t="n">
        <v>25023.86</v>
      </c>
      <c r="I85" s="27" t="n">
        <f aca="false">E85-H85</f>
        <v>51108.91</v>
      </c>
      <c r="J85" s="29" t="n">
        <f aca="false">E85/H85*100%</f>
        <v>3.04240712663834</v>
      </c>
    </row>
    <row r="86" s="13" customFormat="true" ht="28.9" hidden="false" customHeight="true" outlineLevel="0" collapsed="false">
      <c r="A86" s="8"/>
      <c r="B86" s="24" t="s">
        <v>167</v>
      </c>
      <c r="C86" s="25" t="s">
        <v>168</v>
      </c>
      <c r="D86" s="26" t="n">
        <v>6000</v>
      </c>
      <c r="E86" s="26" t="n">
        <v>6154</v>
      </c>
      <c r="F86" s="27" t="n">
        <f aca="false">E86-D86</f>
        <v>154</v>
      </c>
      <c r="G86" s="28" t="n">
        <f aca="false">E86/D86*100%</f>
        <v>1.02566666666667</v>
      </c>
      <c r="H86" s="26" t="n">
        <v>3830</v>
      </c>
      <c r="I86" s="27" t="n">
        <f aca="false">E86-H86</f>
        <v>2324</v>
      </c>
      <c r="J86" s="29" t="n">
        <f aca="false">E86/H86*100%</f>
        <v>1.60678851174935</v>
      </c>
    </row>
    <row r="87" s="13" customFormat="true" ht="13.15" hidden="false" customHeight="true" outlineLevel="0" collapsed="false">
      <c r="A87" s="8"/>
      <c r="B87" s="15" t="s">
        <v>169</v>
      </c>
      <c r="C87" s="20" t="s">
        <v>170</v>
      </c>
      <c r="D87" s="21" t="n">
        <f aca="false">SUM(D88)</f>
        <v>4100</v>
      </c>
      <c r="E87" s="21" t="n">
        <f aca="false">SUM(E88)</f>
        <v>1927.63</v>
      </c>
      <c r="F87" s="21" t="n">
        <f aca="false">E87-D87</f>
        <v>-2172.37</v>
      </c>
      <c r="G87" s="22" t="n">
        <f aca="false">E87/D87*100%</f>
        <v>0.470153658536585</v>
      </c>
      <c r="H87" s="21" t="n">
        <f aca="false">SUM(H88)</f>
        <v>24148.8</v>
      </c>
      <c r="I87" s="21" t="n">
        <f aca="false">E87-H87</f>
        <v>-22221.17</v>
      </c>
      <c r="J87" s="23" t="n">
        <f aca="false">E87/H87*100%</f>
        <v>0.0798230139799907</v>
      </c>
    </row>
    <row r="88" s="13" customFormat="true" ht="13.15" hidden="false" customHeight="true" outlineLevel="0" collapsed="false">
      <c r="A88" s="8"/>
      <c r="B88" s="15" t="s">
        <v>171</v>
      </c>
      <c r="C88" s="20" t="s">
        <v>128</v>
      </c>
      <c r="D88" s="21" t="n">
        <f aca="false">SUM(D89:D90)</f>
        <v>4100</v>
      </c>
      <c r="E88" s="21" t="n">
        <f aca="false">SUM(E89:E90)</f>
        <v>1927.63</v>
      </c>
      <c r="F88" s="21" t="n">
        <f aca="false">E88-D88</f>
        <v>-2172.37</v>
      </c>
      <c r="G88" s="22" t="n">
        <f aca="false">E88/D88*100%</f>
        <v>0.470153658536585</v>
      </c>
      <c r="H88" s="21" t="n">
        <f aca="false">SUM(H89:H90)</f>
        <v>24148.8</v>
      </c>
      <c r="I88" s="21" t="n">
        <f aca="false">E88-H88</f>
        <v>-22221.17</v>
      </c>
      <c r="J88" s="23" t="n">
        <f aca="false">E88/H88*100%</f>
        <v>0.0798230139799907</v>
      </c>
    </row>
    <row r="89" s="13" customFormat="true" ht="13.15" hidden="false" customHeight="true" outlineLevel="0" collapsed="false">
      <c r="A89" s="8"/>
      <c r="B89" s="24" t="s">
        <v>172</v>
      </c>
      <c r="C89" s="25" t="s">
        <v>128</v>
      </c>
      <c r="D89" s="26" t="n">
        <v>4000</v>
      </c>
      <c r="E89" s="26" t="n">
        <v>1927.63</v>
      </c>
      <c r="F89" s="27" t="n">
        <f aca="false">E89-D89</f>
        <v>-2072.37</v>
      </c>
      <c r="G89" s="28" t="n">
        <f aca="false">E89/D89*100%</f>
        <v>0.4819075</v>
      </c>
      <c r="H89" s="26" t="n">
        <v>24148.8</v>
      </c>
      <c r="I89" s="27" t="n">
        <f aca="false">E89-H89</f>
        <v>-22221.17</v>
      </c>
      <c r="J89" s="29" t="n">
        <f aca="false">E89/H89*100%</f>
        <v>0.0798230139799907</v>
      </c>
    </row>
    <row r="90" s="13" customFormat="true" ht="96.6" hidden="false" customHeight="true" outlineLevel="0" collapsed="false">
      <c r="A90" s="8"/>
      <c r="B90" s="24" t="s">
        <v>173</v>
      </c>
      <c r="C90" s="25" t="s">
        <v>174</v>
      </c>
      <c r="D90" s="26" t="n">
        <v>100</v>
      </c>
      <c r="E90" s="26" t="n">
        <v>0</v>
      </c>
      <c r="F90" s="27" t="n">
        <f aca="false">E90-D90</f>
        <v>-100</v>
      </c>
      <c r="G90" s="28" t="n">
        <f aca="false">E90/D90*100%</f>
        <v>0</v>
      </c>
      <c r="H90" s="26"/>
      <c r="I90" s="27" t="n">
        <f aca="false">E90-H90</f>
        <v>0</v>
      </c>
      <c r="J90" s="29"/>
    </row>
    <row r="91" s="44" customFormat="true" ht="15" hidden="false" customHeight="true" outlineLevel="0" collapsed="false">
      <c r="A91" s="42"/>
      <c r="B91" s="15" t="s">
        <v>175</v>
      </c>
      <c r="C91" s="20" t="s">
        <v>176</v>
      </c>
      <c r="D91" s="45" t="n">
        <f aca="false">SUM(D92)</f>
        <v>100</v>
      </c>
      <c r="E91" s="45" t="n">
        <f aca="false">SUM(E92)</f>
        <v>0</v>
      </c>
      <c r="F91" s="21" t="n">
        <f aca="false">E91-D91</f>
        <v>-100</v>
      </c>
      <c r="G91" s="45" t="n">
        <f aca="false">SUM(G92)</f>
        <v>0</v>
      </c>
      <c r="H91" s="45"/>
      <c r="I91" s="27" t="n">
        <f aca="false">E91-H91</f>
        <v>0</v>
      </c>
      <c r="J91" s="23"/>
    </row>
    <row r="92" s="44" customFormat="true" ht="14.25" hidden="false" customHeight="true" outlineLevel="0" collapsed="false">
      <c r="A92" s="42"/>
      <c r="B92" s="15" t="s">
        <v>177</v>
      </c>
      <c r="C92" s="20" t="s">
        <v>178</v>
      </c>
      <c r="D92" s="45" t="n">
        <f aca="false">SUM(D93)</f>
        <v>100</v>
      </c>
      <c r="E92" s="45" t="n">
        <f aca="false">SUM(E93)</f>
        <v>0</v>
      </c>
      <c r="F92" s="21" t="n">
        <f aca="false">E92-D92</f>
        <v>-100</v>
      </c>
      <c r="G92" s="45" t="n">
        <f aca="false">SUM(G93)</f>
        <v>0</v>
      </c>
      <c r="H92" s="45"/>
      <c r="I92" s="27" t="n">
        <f aca="false">E92-H92</f>
        <v>0</v>
      </c>
      <c r="J92" s="23"/>
    </row>
    <row r="93" s="44" customFormat="true" ht="52.5" hidden="false" customHeight="false" outlineLevel="0" collapsed="false">
      <c r="A93" s="42"/>
      <c r="B93" s="15" t="s">
        <v>179</v>
      </c>
      <c r="C93" s="20" t="s">
        <v>180</v>
      </c>
      <c r="D93" s="45" t="n">
        <f aca="false">SUM(D94)</f>
        <v>100</v>
      </c>
      <c r="E93" s="45" t="n">
        <f aca="false">SUM(E94)</f>
        <v>0</v>
      </c>
      <c r="F93" s="21" t="n">
        <f aca="false">E93-D93</f>
        <v>-100</v>
      </c>
      <c r="G93" s="22" t="n">
        <f aca="false">SUM(G94)</f>
        <v>0</v>
      </c>
      <c r="H93" s="45"/>
      <c r="I93" s="27" t="n">
        <f aca="false">E93-H93</f>
        <v>0</v>
      </c>
      <c r="J93" s="23"/>
    </row>
    <row r="94" s="13" customFormat="true" ht="50.25" hidden="false" customHeight="true" outlineLevel="0" collapsed="false">
      <c r="A94" s="8"/>
      <c r="B94" s="24" t="s">
        <v>181</v>
      </c>
      <c r="C94" s="25" t="s">
        <v>182</v>
      </c>
      <c r="D94" s="26" t="n">
        <v>100</v>
      </c>
      <c r="E94" s="26" t="n">
        <v>0</v>
      </c>
      <c r="F94" s="27" t="n">
        <f aca="false">E94-D94</f>
        <v>-100</v>
      </c>
      <c r="G94" s="28" t="n">
        <f aca="false">E94/D94*100%</f>
        <v>0</v>
      </c>
      <c r="H94" s="26"/>
      <c r="I94" s="27" t="n">
        <f aca="false">E94-H94</f>
        <v>0</v>
      </c>
      <c r="J94" s="29"/>
    </row>
    <row r="95" s="13" customFormat="true" ht="13.15" hidden="false" customHeight="true" outlineLevel="0" collapsed="false">
      <c r="A95" s="8"/>
      <c r="B95" s="15" t="s">
        <v>183</v>
      </c>
      <c r="C95" s="20" t="s">
        <v>184</v>
      </c>
      <c r="D95" s="21" t="n">
        <f aca="false">SUM(D96)</f>
        <v>283519598.1</v>
      </c>
      <c r="E95" s="21" t="n">
        <f aca="false">SUM(E96)</f>
        <v>277743471.1</v>
      </c>
      <c r="F95" s="27" t="n">
        <f aca="false">E95-D95</f>
        <v>-5776127</v>
      </c>
      <c r="G95" s="22" t="n">
        <f aca="false">E95/D95*100%</f>
        <v>0.97962706268382</v>
      </c>
      <c r="H95" s="21" t="n">
        <f aca="false">SUM(H96)</f>
        <v>124319754</v>
      </c>
      <c r="I95" s="21" t="n">
        <f aca="false">E95-H95</f>
        <v>153423717.1</v>
      </c>
      <c r="J95" s="23" t="n">
        <f aca="false">E95/H95*100%</f>
        <v>2.23410570053091</v>
      </c>
    </row>
    <row r="96" s="13" customFormat="true" ht="13.15" hidden="false" customHeight="true" outlineLevel="0" collapsed="false">
      <c r="A96" s="8"/>
      <c r="B96" s="15" t="s">
        <v>185</v>
      </c>
      <c r="C96" s="20" t="s">
        <v>186</v>
      </c>
      <c r="D96" s="21" t="n">
        <f aca="false">SUM(D97+D100+D102+D106)</f>
        <v>283519598.1</v>
      </c>
      <c r="E96" s="21" t="n">
        <f aca="false">SUM(E97+E100+E102+E106)</f>
        <v>277743471.1</v>
      </c>
      <c r="F96" s="27" t="n">
        <f aca="false">E96-D96</f>
        <v>-5776127</v>
      </c>
      <c r="G96" s="22" t="n">
        <f aca="false">E96/D96*100%</f>
        <v>0.97962706268382</v>
      </c>
      <c r="H96" s="21" t="n">
        <f aca="false">SUM(H97+H100+H102+H106)</f>
        <v>124319754</v>
      </c>
      <c r="I96" s="21" t="n">
        <f aca="false">E96-H96</f>
        <v>153423717.1</v>
      </c>
      <c r="J96" s="23" t="n">
        <f aca="false">E96/H96*100%</f>
        <v>2.23410570053091</v>
      </c>
    </row>
    <row r="97" s="13" customFormat="true" ht="19.9" hidden="false" customHeight="true" outlineLevel="0" collapsed="false">
      <c r="A97" s="8"/>
      <c r="B97" s="15" t="s">
        <v>187</v>
      </c>
      <c r="C97" s="20" t="s">
        <v>188</v>
      </c>
      <c r="D97" s="21" t="n">
        <f aca="false">SUM(D98:D99)</f>
        <v>32848600</v>
      </c>
      <c r="E97" s="21" t="n">
        <f aca="false">SUM(E98:E99)</f>
        <v>32848600</v>
      </c>
      <c r="F97" s="27" t="n">
        <f aca="false">E97-D97</f>
        <v>0</v>
      </c>
      <c r="G97" s="22" t="n">
        <f aca="false">E97/D97*100%</f>
        <v>1</v>
      </c>
      <c r="H97" s="21" t="n">
        <f aca="false">SUM(H98)</f>
        <v>9203400</v>
      </c>
      <c r="I97" s="21" t="n">
        <f aca="false">E97-H97</f>
        <v>23645200</v>
      </c>
      <c r="J97" s="23" t="n">
        <f aca="false">E97/H97*100%</f>
        <v>3.56918095486451</v>
      </c>
    </row>
    <row r="98" s="13" customFormat="true" ht="13.15" hidden="false" customHeight="true" outlineLevel="0" collapsed="false">
      <c r="A98" s="8"/>
      <c r="B98" s="24" t="s">
        <v>189</v>
      </c>
      <c r="C98" s="25" t="s">
        <v>190</v>
      </c>
      <c r="D98" s="27" t="n">
        <v>16581000</v>
      </c>
      <c r="E98" s="27" t="n">
        <v>16581000</v>
      </c>
      <c r="F98" s="27" t="n">
        <f aca="false">E98-D98</f>
        <v>0</v>
      </c>
      <c r="G98" s="28" t="n">
        <f aca="false">E98/D98*100%</f>
        <v>1</v>
      </c>
      <c r="H98" s="27" t="n">
        <v>9203400</v>
      </c>
      <c r="I98" s="27" t="n">
        <f aca="false">E98-H98</f>
        <v>7377600</v>
      </c>
      <c r="J98" s="29" t="n">
        <f aca="false">E98/H98*100%</f>
        <v>1.8016167937936</v>
      </c>
    </row>
    <row r="99" s="13" customFormat="true" ht="69.75" hidden="false" customHeight="true" outlineLevel="0" collapsed="false">
      <c r="A99" s="8"/>
      <c r="B99" s="24" t="s">
        <v>191</v>
      </c>
      <c r="C99" s="25" t="s">
        <v>192</v>
      </c>
      <c r="D99" s="27" t="n">
        <v>16267600</v>
      </c>
      <c r="E99" s="27" t="n">
        <v>16267600</v>
      </c>
      <c r="F99" s="27" t="n">
        <f aca="false">E99-D99</f>
        <v>0</v>
      </c>
      <c r="G99" s="28" t="n">
        <f aca="false">E99/D99*100%</f>
        <v>1</v>
      </c>
      <c r="H99" s="27"/>
      <c r="I99" s="27" t="n">
        <f aca="false">E99-H99</f>
        <v>16267600</v>
      </c>
      <c r="J99" s="29"/>
    </row>
    <row r="100" s="13" customFormat="true" ht="19.9" hidden="false" customHeight="true" outlineLevel="0" collapsed="false">
      <c r="A100" s="8"/>
      <c r="B100" s="15" t="s">
        <v>193</v>
      </c>
      <c r="C100" s="20" t="s">
        <v>194</v>
      </c>
      <c r="D100" s="21" t="n">
        <f aca="false">SUM(D101:D101)</f>
        <v>93790900</v>
      </c>
      <c r="E100" s="21" t="n">
        <f aca="false">SUM(E101:E101)</f>
        <v>93790900</v>
      </c>
      <c r="F100" s="21" t="n">
        <f aca="false">E100-D100</f>
        <v>0</v>
      </c>
      <c r="G100" s="22" t="n">
        <f aca="false">E100/D100*100%</f>
        <v>1</v>
      </c>
      <c r="H100" s="21" t="n">
        <f aca="false">SUM(H101:H101)</f>
        <v>103114600</v>
      </c>
      <c r="I100" s="21" t="n">
        <f aca="false">E100-H100</f>
        <v>-9323700</v>
      </c>
      <c r="J100" s="23" t="n">
        <f aca="false">E100/H100*100%</f>
        <v>0.909579244840207</v>
      </c>
    </row>
    <row r="101" s="13" customFormat="true" ht="19.9" hidden="false" customHeight="true" outlineLevel="0" collapsed="false">
      <c r="A101" s="8"/>
      <c r="B101" s="24" t="s">
        <v>195</v>
      </c>
      <c r="C101" s="25" t="s">
        <v>196</v>
      </c>
      <c r="D101" s="26" t="n">
        <v>93790900</v>
      </c>
      <c r="E101" s="26" t="n">
        <v>93790900</v>
      </c>
      <c r="F101" s="27" t="n">
        <f aca="false">E101-D101</f>
        <v>0</v>
      </c>
      <c r="G101" s="28" t="n">
        <f aca="false">E101/D101*100%</f>
        <v>1</v>
      </c>
      <c r="H101" s="26" t="n">
        <v>103114600</v>
      </c>
      <c r="I101" s="27" t="n">
        <f aca="false">E101-H101</f>
        <v>-9323700</v>
      </c>
      <c r="J101" s="29" t="n">
        <f aca="false">E101/H101*100%</f>
        <v>0.909579244840207</v>
      </c>
    </row>
    <row r="102" s="13" customFormat="true" ht="21" hidden="false" customHeight="true" outlineLevel="0" collapsed="false">
      <c r="A102" s="8"/>
      <c r="B102" s="15" t="s">
        <v>197</v>
      </c>
      <c r="C102" s="20" t="s">
        <v>198</v>
      </c>
      <c r="D102" s="21" t="n">
        <f aca="false">D103+D104+D105</f>
        <v>1845702</v>
      </c>
      <c r="E102" s="21" t="n">
        <f aca="false">E103+E104+E105</f>
        <v>2019575</v>
      </c>
      <c r="F102" s="21" t="n">
        <f aca="false">E102-D102</f>
        <v>173873</v>
      </c>
      <c r="G102" s="22" t="n">
        <f aca="false">E102/D102*100%</f>
        <v>1.09420426482715</v>
      </c>
      <c r="H102" s="21" t="n">
        <f aca="false">H103+H104+H105</f>
        <v>6662202</v>
      </c>
      <c r="I102" s="21" t="n">
        <f aca="false">I103+I104+I105</f>
        <v>-4642627</v>
      </c>
      <c r="J102" s="23" t="n">
        <f aca="false">E102/H102*100%</f>
        <v>0.303139262364005</v>
      </c>
    </row>
    <row r="103" s="13" customFormat="true" ht="46.9" hidden="false" customHeight="true" outlineLevel="0" collapsed="false">
      <c r="A103" s="8"/>
      <c r="B103" s="30" t="s">
        <v>199</v>
      </c>
      <c r="C103" s="31" t="s">
        <v>200</v>
      </c>
      <c r="D103" s="26" t="n">
        <v>1845702</v>
      </c>
      <c r="E103" s="26" t="n">
        <v>1845702</v>
      </c>
      <c r="F103" s="27" t="n">
        <f aca="false">E103-D103</f>
        <v>0</v>
      </c>
      <c r="G103" s="28" t="n">
        <f aca="false">E103/D103*100%</f>
        <v>1</v>
      </c>
      <c r="H103" s="26" t="n">
        <v>1717602</v>
      </c>
      <c r="I103" s="27" t="n">
        <f aca="false">E103-H103</f>
        <v>128100</v>
      </c>
      <c r="J103" s="29" t="n">
        <f aca="false">E103/H103*100%</f>
        <v>1.07458072359021</v>
      </c>
    </row>
    <row r="104" s="13" customFormat="true" ht="46.9" hidden="false" customHeight="true" outlineLevel="0" collapsed="false">
      <c r="A104" s="8"/>
      <c r="B104" s="30" t="s">
        <v>201</v>
      </c>
      <c r="C104" s="31" t="s">
        <v>202</v>
      </c>
      <c r="D104" s="26" t="n">
        <v>0</v>
      </c>
      <c r="E104" s="26" t="n">
        <v>173873</v>
      </c>
      <c r="F104" s="27"/>
      <c r="G104" s="28"/>
      <c r="H104" s="26" t="n">
        <v>1971200</v>
      </c>
      <c r="I104" s="27" t="n">
        <f aca="false">E104-H104</f>
        <v>-1797327</v>
      </c>
      <c r="J104" s="29"/>
    </row>
    <row r="105" s="13" customFormat="true" ht="46.9" hidden="false" customHeight="true" outlineLevel="0" collapsed="false">
      <c r="A105" s="8"/>
      <c r="B105" s="30" t="s">
        <v>203</v>
      </c>
      <c r="C105" s="31" t="s">
        <v>204</v>
      </c>
      <c r="D105" s="26"/>
      <c r="E105" s="26"/>
      <c r="F105" s="27"/>
      <c r="G105" s="28"/>
      <c r="H105" s="26" t="n">
        <v>2973400</v>
      </c>
      <c r="I105" s="27" t="n">
        <f aca="false">E105-H105</f>
        <v>-2973400</v>
      </c>
      <c r="J105" s="29"/>
    </row>
    <row r="106" s="13" customFormat="true" ht="19.9" hidden="false" customHeight="true" outlineLevel="0" collapsed="false">
      <c r="A106" s="8"/>
      <c r="B106" s="15" t="s">
        <v>205</v>
      </c>
      <c r="C106" s="20" t="s">
        <v>206</v>
      </c>
      <c r="D106" s="21" t="n">
        <f aca="false">SUM(D107:D110)</f>
        <v>155034396.1</v>
      </c>
      <c r="E106" s="21" t="n">
        <f aca="false">SUM(E107:E110)</f>
        <v>149084396.1</v>
      </c>
      <c r="F106" s="21" t="n">
        <f aca="false">E106-D106</f>
        <v>-5950000</v>
      </c>
      <c r="G106" s="22" t="n">
        <f aca="false">E106/D106*100%</f>
        <v>0.961621419828912</v>
      </c>
      <c r="H106" s="21" t="n">
        <f aca="false">SUM(H107:H110)</f>
        <v>5339552</v>
      </c>
      <c r="I106" s="21" t="n">
        <f aca="false">E106-H106</f>
        <v>143744844.1</v>
      </c>
      <c r="J106" s="23" t="n">
        <f aca="false">E106/H106*100%</f>
        <v>27.9207686525012</v>
      </c>
    </row>
    <row r="107" s="13" customFormat="true" ht="28.9" hidden="false" customHeight="true" outlineLevel="0" collapsed="false">
      <c r="A107" s="8"/>
      <c r="B107" s="30" t="s">
        <v>207</v>
      </c>
      <c r="C107" s="31" t="s">
        <v>208</v>
      </c>
      <c r="D107" s="26" t="n">
        <v>3745410</v>
      </c>
      <c r="E107" s="26" t="n">
        <v>3745410</v>
      </c>
      <c r="F107" s="27" t="n">
        <f aca="false">E107-D107</f>
        <v>0</v>
      </c>
      <c r="G107" s="28" t="n">
        <f aca="false">E107/D107*100%</f>
        <v>1</v>
      </c>
      <c r="H107" s="26" t="n">
        <v>4300146</v>
      </c>
      <c r="I107" s="27" t="n">
        <f aca="false">E107-H107</f>
        <v>-554736</v>
      </c>
      <c r="J107" s="29" t="n">
        <f aca="false">E107/H107*100%</f>
        <v>0.870996008042518</v>
      </c>
    </row>
    <row r="108" s="13" customFormat="true" ht="37.9" hidden="false" customHeight="true" outlineLevel="0" collapsed="false">
      <c r="A108" s="8"/>
      <c r="B108" s="30" t="s">
        <v>209</v>
      </c>
      <c r="C108" s="31" t="s">
        <v>210</v>
      </c>
      <c r="D108" s="26" t="n">
        <v>559560</v>
      </c>
      <c r="E108" s="26" t="n">
        <v>559560</v>
      </c>
      <c r="F108" s="27" t="n">
        <f aca="false">E108-D108</f>
        <v>0</v>
      </c>
      <c r="G108" s="28" t="n">
        <f aca="false">E108/D108*100%</f>
        <v>1</v>
      </c>
      <c r="H108" s="26" t="n">
        <v>539406</v>
      </c>
      <c r="I108" s="27" t="n">
        <f aca="false">E108-H108</f>
        <v>20154</v>
      </c>
      <c r="J108" s="29" t="n">
        <f aca="false">E108/H108*100%</f>
        <v>1.03736332187629</v>
      </c>
    </row>
    <row r="109" s="13" customFormat="true" ht="13.15" hidden="false" customHeight="true" outlineLevel="0" collapsed="false">
      <c r="A109" s="8"/>
      <c r="B109" s="30" t="s">
        <v>211</v>
      </c>
      <c r="C109" s="31" t="s">
        <v>212</v>
      </c>
      <c r="D109" s="26" t="n">
        <v>150700000</v>
      </c>
      <c r="E109" s="26" t="n">
        <v>144750000</v>
      </c>
      <c r="F109" s="27" t="n">
        <f aca="false">E109-D109</f>
        <v>-5950000</v>
      </c>
      <c r="G109" s="28" t="n">
        <f aca="false">E109/D109*100%</f>
        <v>0.960517584605176</v>
      </c>
      <c r="H109" s="26" t="n">
        <v>500000</v>
      </c>
      <c r="I109" s="27" t="n">
        <f aca="false">E109-H109</f>
        <v>144250000</v>
      </c>
      <c r="J109" s="29" t="n">
        <f aca="false">E109/H109*100%</f>
        <v>289.5</v>
      </c>
    </row>
    <row r="110" s="13" customFormat="true" ht="37.9" hidden="false" customHeight="true" outlineLevel="0" collapsed="false">
      <c r="A110" s="8"/>
      <c r="B110" s="30" t="s">
        <v>213</v>
      </c>
      <c r="C110" s="31" t="s">
        <v>214</v>
      </c>
      <c r="D110" s="26" t="n">
        <v>29426.1</v>
      </c>
      <c r="E110" s="26" t="n">
        <v>29426.1</v>
      </c>
      <c r="F110" s="27" t="n">
        <f aca="false">E110-D110</f>
        <v>0</v>
      </c>
      <c r="G110" s="28" t="n">
        <f aca="false">E110/D110*100%</f>
        <v>1</v>
      </c>
      <c r="H110" s="26" t="n">
        <v>0</v>
      </c>
      <c r="I110" s="27" t="n">
        <f aca="false">E110-H110</f>
        <v>29426.1</v>
      </c>
      <c r="J110" s="29"/>
    </row>
    <row r="111" s="13" customFormat="true" ht="13.15" hidden="false" customHeight="true" outlineLevel="0" collapsed="false">
      <c r="A111" s="8"/>
      <c r="B111" s="20" t="s">
        <v>215</v>
      </c>
      <c r="C111" s="20"/>
      <c r="D111" s="46" t="n">
        <f aca="false">SUM(D62+D8+D91)</f>
        <v>299965610.2</v>
      </c>
      <c r="E111" s="46" t="n">
        <f aca="false">SUM(E62+E8+E91)</f>
        <v>301301317.97</v>
      </c>
      <c r="F111" s="46" t="n">
        <f aca="false">E111-D111</f>
        <v>1335707.76999998</v>
      </c>
      <c r="G111" s="47" t="n">
        <f aca="false">E111/D111*100%</f>
        <v>1.00445286967766</v>
      </c>
      <c r="H111" s="46" t="n">
        <f aca="false">SUM(H62+H8+H91)</f>
        <v>206161384.26</v>
      </c>
      <c r="I111" s="46" t="n">
        <f aca="false">SUM(I62+I8)</f>
        <v>95139933.71</v>
      </c>
      <c r="J111" s="48" t="n">
        <f aca="false">E111/H111*100%</f>
        <v>1.46148280412211</v>
      </c>
    </row>
    <row r="112" s="13" customFormat="true" ht="13.15" hidden="false" customHeight="true" outlineLevel="0" collapsed="false">
      <c r="A112" s="8"/>
      <c r="B112" s="20" t="s">
        <v>216</v>
      </c>
      <c r="C112" s="20"/>
      <c r="D112" s="46" t="n">
        <f aca="false">SUM(D111+D95)</f>
        <v>583485208.3</v>
      </c>
      <c r="E112" s="46" t="n">
        <f aca="false">SUM(E111+E95)</f>
        <v>579044789.07</v>
      </c>
      <c r="F112" s="46" t="n">
        <f aca="false">E112-D112</f>
        <v>-4440419.23000002</v>
      </c>
      <c r="G112" s="47" t="n">
        <f aca="false">E112/D112*100%</f>
        <v>0.992389834109185</v>
      </c>
      <c r="H112" s="46" t="n">
        <f aca="false">SUM(H111+H95)</f>
        <v>330481138.26</v>
      </c>
      <c r="I112" s="46" t="n">
        <f aca="false">SUM(I111+I95)</f>
        <v>248563650.81</v>
      </c>
      <c r="J112" s="48" t="n">
        <f aca="false">E112/H112*100%</f>
        <v>1.75212658767366</v>
      </c>
      <c r="L112" s="49"/>
      <c r="M112" s="49"/>
    </row>
    <row r="113" s="13" customFormat="true" ht="17.45" hidden="false" customHeight="true" outlineLevel="0" collapsed="false">
      <c r="A113" s="8"/>
      <c r="B113" s="19" t="s">
        <v>217</v>
      </c>
      <c r="C113" s="19"/>
      <c r="D113" s="19"/>
      <c r="E113" s="19"/>
      <c r="F113" s="19"/>
      <c r="G113" s="19"/>
      <c r="H113" s="19"/>
      <c r="I113" s="19"/>
      <c r="J113" s="19"/>
      <c r="M113" s="49"/>
    </row>
    <row r="114" s="13" customFormat="true" ht="10.5" hidden="false" customHeight="false" outlineLevel="0" collapsed="false">
      <c r="B114" s="15" t="s">
        <v>17</v>
      </c>
      <c r="C114" s="20" t="s">
        <v>18</v>
      </c>
      <c r="D114" s="46" t="n">
        <f aca="false">SUM(D115)</f>
        <v>12100</v>
      </c>
      <c r="E114" s="46" t="n">
        <f aca="false">SUM(E115)</f>
        <v>28060.79</v>
      </c>
      <c r="F114" s="46" t="n">
        <f aca="false">E114-D114</f>
        <v>15960.79</v>
      </c>
      <c r="G114" s="47" t="n">
        <f aca="false">E114/D114*100%</f>
        <v>2.31907355371901</v>
      </c>
      <c r="H114" s="46" t="n">
        <f aca="false">SUM(H115)</f>
        <v>12774.74</v>
      </c>
      <c r="I114" s="46" t="n">
        <f aca="false">E114-H114</f>
        <v>15286.05</v>
      </c>
      <c r="J114" s="48" t="n">
        <f aca="false">SUM(E114/H114*1)</f>
        <v>2.19658404006657</v>
      </c>
    </row>
    <row r="115" s="13" customFormat="true" ht="10.5" hidden="false" customHeight="false" outlineLevel="0" collapsed="false">
      <c r="B115" s="15" t="s">
        <v>218</v>
      </c>
      <c r="C115" s="20" t="s">
        <v>219</v>
      </c>
      <c r="D115" s="46" t="n">
        <f aca="false">SUM(D116)</f>
        <v>12100</v>
      </c>
      <c r="E115" s="46" t="n">
        <f aca="false">SUM(E116)</f>
        <v>28060.79</v>
      </c>
      <c r="F115" s="46" t="n">
        <f aca="false">E115-D115</f>
        <v>15960.79</v>
      </c>
      <c r="G115" s="47" t="n">
        <f aca="false">E115/D115*100%</f>
        <v>2.31907355371901</v>
      </c>
      <c r="H115" s="46" t="n">
        <f aca="false">SUM(H116)</f>
        <v>12774.74</v>
      </c>
      <c r="I115" s="46" t="n">
        <f aca="false">E115-H115</f>
        <v>15286.05</v>
      </c>
      <c r="J115" s="48" t="n">
        <f aca="false">SUM(E115/H115*1)</f>
        <v>2.19658404006657</v>
      </c>
    </row>
    <row r="116" s="13" customFormat="true" ht="10.5" hidden="false" customHeight="false" outlineLevel="0" collapsed="false">
      <c r="B116" s="15" t="s">
        <v>220</v>
      </c>
      <c r="C116" s="20" t="s">
        <v>221</v>
      </c>
      <c r="D116" s="46" t="n">
        <f aca="false">SUM(D117:D119)</f>
        <v>12100</v>
      </c>
      <c r="E116" s="46" t="n">
        <f aca="false">SUM(E117:E119)</f>
        <v>28060.79</v>
      </c>
      <c r="F116" s="46" t="n">
        <f aca="false">E116-D116</f>
        <v>15960.79</v>
      </c>
      <c r="G116" s="47" t="n">
        <f aca="false">E116/D116*100%</f>
        <v>2.31907355371901</v>
      </c>
      <c r="H116" s="46" t="n">
        <f aca="false">SUM(H117:H119)</f>
        <v>12774.74</v>
      </c>
      <c r="I116" s="46" t="n">
        <f aca="false">E116-H116</f>
        <v>15286.05</v>
      </c>
      <c r="J116" s="48" t="n">
        <f aca="false">SUM(E116/H116*1)</f>
        <v>2.19658404006657</v>
      </c>
    </row>
    <row r="117" s="13" customFormat="true" ht="52.5" hidden="false" customHeight="false" outlineLevel="0" collapsed="false">
      <c r="B117" s="24" t="s">
        <v>222</v>
      </c>
      <c r="C117" s="25" t="s">
        <v>223</v>
      </c>
      <c r="D117" s="50" t="n">
        <v>12000</v>
      </c>
      <c r="E117" s="50" t="n">
        <v>26167.48</v>
      </c>
      <c r="F117" s="50" t="n">
        <f aca="false">E117-D117</f>
        <v>14167.48</v>
      </c>
      <c r="G117" s="51" t="n">
        <f aca="false">E117/D117*100%</f>
        <v>2.18062333333333</v>
      </c>
      <c r="H117" s="50" t="n">
        <v>12611.08</v>
      </c>
      <c r="I117" s="50" t="n">
        <f aca="false">E117-H117</f>
        <v>13556.4</v>
      </c>
      <c r="J117" s="52" t="n">
        <f aca="false">SUM(E117/H117*1)</f>
        <v>2.07495948007625</v>
      </c>
    </row>
    <row r="118" s="13" customFormat="true" ht="21" hidden="false" customHeight="false" outlineLevel="0" collapsed="false">
      <c r="B118" s="24" t="s">
        <v>224</v>
      </c>
      <c r="C118" s="25" t="s">
        <v>225</v>
      </c>
      <c r="D118" s="50" t="n">
        <v>50</v>
      </c>
      <c r="E118" s="50" t="n">
        <v>265.48</v>
      </c>
      <c r="F118" s="50" t="n">
        <f aca="false">E118-D118</f>
        <v>215.48</v>
      </c>
      <c r="G118" s="51" t="n">
        <f aca="false">E118/D118*100%</f>
        <v>5.3096</v>
      </c>
      <c r="H118" s="50" t="n">
        <v>26.98</v>
      </c>
      <c r="I118" s="50" t="n">
        <f aca="false">E118-H118</f>
        <v>238.5</v>
      </c>
      <c r="J118" s="52" t="n">
        <f aca="false">SUM(E118/H118*1)</f>
        <v>9.83988139362491</v>
      </c>
    </row>
    <row r="119" s="13" customFormat="true" ht="42" hidden="false" customHeight="false" outlineLevel="0" collapsed="false">
      <c r="B119" s="24" t="s">
        <v>226</v>
      </c>
      <c r="C119" s="25" t="s">
        <v>227</v>
      </c>
      <c r="D119" s="50" t="n">
        <v>50</v>
      </c>
      <c r="E119" s="50" t="n">
        <v>1627.83</v>
      </c>
      <c r="F119" s="50" t="n">
        <f aca="false">E119-D119</f>
        <v>1577.83</v>
      </c>
      <c r="G119" s="47"/>
      <c r="H119" s="50" t="n">
        <v>136.68</v>
      </c>
      <c r="I119" s="50" t="n">
        <f aca="false">E119-H119</f>
        <v>1491.15</v>
      </c>
      <c r="J119" s="48"/>
    </row>
    <row r="120" s="13" customFormat="true" ht="10.5" hidden="false" customHeight="false" outlineLevel="0" collapsed="false">
      <c r="B120" s="15" t="s">
        <v>119</v>
      </c>
      <c r="C120" s="20" t="s">
        <v>120</v>
      </c>
      <c r="D120" s="46" t="n">
        <f aca="false">SUM(D121+D124+D129)</f>
        <v>65663196.13</v>
      </c>
      <c r="E120" s="46" t="n">
        <f aca="false">SUM(E121+E124+E129)</f>
        <v>50420255.63</v>
      </c>
      <c r="F120" s="50" t="n">
        <f aca="false">E120-D120</f>
        <v>-15242940.5</v>
      </c>
      <c r="G120" s="47" t="n">
        <f aca="false">E120/D120*100%</f>
        <v>0.767861733842166</v>
      </c>
      <c r="H120" s="46" t="n">
        <f aca="false">SUM(H121+H124+H129)</f>
        <v>3404727.6</v>
      </c>
      <c r="I120" s="46" t="n">
        <f aca="false">E120-H120</f>
        <v>47015528.03</v>
      </c>
      <c r="J120" s="48" t="n">
        <f aca="false">SUM(E120/H120*1)</f>
        <v>14.8088956162014</v>
      </c>
    </row>
    <row r="121" s="13" customFormat="true" ht="21" hidden="false" customHeight="false" outlineLevel="0" collapsed="false">
      <c r="B121" s="15" t="s">
        <v>121</v>
      </c>
      <c r="C121" s="20" t="s">
        <v>122</v>
      </c>
      <c r="D121" s="46" t="n">
        <f aca="false">SUM(D122)</f>
        <v>50000</v>
      </c>
      <c r="E121" s="46" t="n">
        <f aca="false">SUM(E122)</f>
        <v>0</v>
      </c>
      <c r="F121" s="46" t="n">
        <f aca="false">E121-D121</f>
        <v>-50000</v>
      </c>
      <c r="G121" s="47" t="n">
        <f aca="false">E121/D121*100%</f>
        <v>0</v>
      </c>
      <c r="H121" s="46" t="n">
        <f aca="false">SUM(H122)</f>
        <v>45180</v>
      </c>
      <c r="I121" s="46" t="n">
        <f aca="false">E121-H121</f>
        <v>-45180</v>
      </c>
      <c r="J121" s="48" t="n">
        <f aca="false">SUM(E121/H121*1)</f>
        <v>0</v>
      </c>
    </row>
    <row r="122" s="13" customFormat="true" ht="31.5" hidden="false" customHeight="false" outlineLevel="0" collapsed="false">
      <c r="B122" s="15" t="s">
        <v>228</v>
      </c>
      <c r="C122" s="20" t="s">
        <v>229</v>
      </c>
      <c r="D122" s="46" t="n">
        <f aca="false">SUM(D123)</f>
        <v>50000</v>
      </c>
      <c r="E122" s="46" t="n">
        <f aca="false">SUM(E123)</f>
        <v>0</v>
      </c>
      <c r="F122" s="46" t="n">
        <f aca="false">E122-D122</f>
        <v>-50000</v>
      </c>
      <c r="G122" s="47" t="n">
        <f aca="false">E122/D122*100%</f>
        <v>0</v>
      </c>
      <c r="H122" s="46" t="n">
        <f aca="false">SUM(H123)</f>
        <v>45180</v>
      </c>
      <c r="I122" s="46" t="n">
        <f aca="false">E122-H122</f>
        <v>-45180</v>
      </c>
      <c r="J122" s="48" t="n">
        <f aca="false">SUM(E122/H122*1)</f>
        <v>0</v>
      </c>
    </row>
    <row r="123" s="13" customFormat="true" ht="31.5" hidden="false" customHeight="false" outlineLevel="0" collapsed="false">
      <c r="B123" s="24" t="s">
        <v>228</v>
      </c>
      <c r="C123" s="25" t="s">
        <v>229</v>
      </c>
      <c r="D123" s="50" t="n">
        <v>50000</v>
      </c>
      <c r="E123" s="50" t="n">
        <v>0</v>
      </c>
      <c r="F123" s="50" t="n">
        <f aca="false">E123-D123</f>
        <v>-50000</v>
      </c>
      <c r="G123" s="51" t="n">
        <f aca="false">E123/D123*100%</f>
        <v>0</v>
      </c>
      <c r="H123" s="50" t="n">
        <v>45180</v>
      </c>
      <c r="I123" s="50" t="n">
        <f aca="false">E123-H123</f>
        <v>-45180</v>
      </c>
      <c r="J123" s="52" t="n">
        <f aca="false">SUM(E123/H123*1)</f>
        <v>0</v>
      </c>
    </row>
    <row r="124" s="13" customFormat="true" ht="10.5" hidden="false" customHeight="false" outlineLevel="0" collapsed="false">
      <c r="B124" s="15" t="s">
        <v>169</v>
      </c>
      <c r="C124" s="20" t="s">
        <v>170</v>
      </c>
      <c r="D124" s="46" t="n">
        <f aca="false">SUM(D127)+D125</f>
        <v>7175160</v>
      </c>
      <c r="E124" s="46" t="n">
        <f aca="false">SUM(E127)+E125</f>
        <v>21.69</v>
      </c>
      <c r="F124" s="46" t="n">
        <f aca="false">E124-D124</f>
        <v>-7175138.31</v>
      </c>
      <c r="G124" s="47" t="n">
        <f aca="false">E124/D124*100%</f>
        <v>3.02292910541368E-006</v>
      </c>
      <c r="H124" s="46" t="n">
        <f aca="false">SUM(H127)+H125</f>
        <v>356145.88</v>
      </c>
      <c r="I124" s="46" t="n">
        <f aca="false">E124-H124</f>
        <v>-356124.19</v>
      </c>
      <c r="J124" s="48" t="n">
        <f aca="false">SUM(E124/H124*1)</f>
        <v>6.09020101538167E-005</v>
      </c>
    </row>
    <row r="125" s="44" customFormat="true" ht="10.5" hidden="false" customHeight="false" outlineLevel="0" collapsed="false">
      <c r="B125" s="53" t="n">
        <v>24060000</v>
      </c>
      <c r="C125" s="54" t="s">
        <v>128</v>
      </c>
      <c r="D125" s="46" t="n">
        <f aca="false">D126</f>
        <v>60</v>
      </c>
      <c r="E125" s="46" t="n">
        <f aca="false">E126</f>
        <v>21.69</v>
      </c>
      <c r="F125" s="46" t="n">
        <f aca="false">E125-D125</f>
        <v>-38.31</v>
      </c>
      <c r="G125" s="47" t="n">
        <f aca="false">E125/D125*100%</f>
        <v>0.3615</v>
      </c>
      <c r="H125" s="46" t="n">
        <f aca="false">H126</f>
        <v>5009.59</v>
      </c>
      <c r="I125" s="46" t="n">
        <f aca="false">E125-H125</f>
        <v>-4987.9</v>
      </c>
      <c r="J125" s="48"/>
    </row>
    <row r="126" s="13" customFormat="true" ht="42" hidden="false" customHeight="false" outlineLevel="0" collapsed="false">
      <c r="B126" s="55" t="n">
        <v>24062100</v>
      </c>
      <c r="C126" s="56" t="s">
        <v>230</v>
      </c>
      <c r="D126" s="50" t="n">
        <v>60</v>
      </c>
      <c r="E126" s="50" t="n">
        <v>21.69</v>
      </c>
      <c r="F126" s="50" t="n">
        <f aca="false">E126-D126</f>
        <v>-38.31</v>
      </c>
      <c r="G126" s="51" t="n">
        <f aca="false">E126/D126*100%</f>
        <v>0.3615</v>
      </c>
      <c r="H126" s="50" t="n">
        <v>5009.59</v>
      </c>
      <c r="I126" s="50" t="n">
        <f aca="false">E126-H126</f>
        <v>-4987.9</v>
      </c>
      <c r="J126" s="48"/>
    </row>
    <row r="127" s="13" customFormat="true" ht="21" hidden="false" customHeight="false" outlineLevel="0" collapsed="false">
      <c r="B127" s="15" t="s">
        <v>231</v>
      </c>
      <c r="C127" s="20" t="s">
        <v>232</v>
      </c>
      <c r="D127" s="46" t="n">
        <f aca="false">SUM(D128)</f>
        <v>7175100</v>
      </c>
      <c r="E127" s="46" t="n">
        <f aca="false">SUM(E128)</f>
        <v>0</v>
      </c>
      <c r="F127" s="46" t="n">
        <f aca="false">E127-D127</f>
        <v>-7175100</v>
      </c>
      <c r="G127" s="47" t="n">
        <f aca="false">E127/D127*100%</f>
        <v>0</v>
      </c>
      <c r="H127" s="46" t="n">
        <f aca="false">SUM(H128)</f>
        <v>351136.29</v>
      </c>
      <c r="I127" s="46" t="n">
        <f aca="false">E127-H127</f>
        <v>-351136.29</v>
      </c>
      <c r="J127" s="48" t="n">
        <f aca="false">SUM(E127/H127*1)</f>
        <v>0</v>
      </c>
    </row>
    <row r="128" s="13" customFormat="true" ht="21" hidden="false" customHeight="false" outlineLevel="0" collapsed="false">
      <c r="B128" s="24" t="s">
        <v>231</v>
      </c>
      <c r="C128" s="25" t="s">
        <v>232</v>
      </c>
      <c r="D128" s="50" t="n">
        <v>7175100</v>
      </c>
      <c r="E128" s="50" t="n">
        <v>0</v>
      </c>
      <c r="F128" s="50" t="n">
        <f aca="false">E128-D128</f>
        <v>-7175100</v>
      </c>
      <c r="G128" s="51" t="n">
        <f aca="false">E128/D128*100%</f>
        <v>0</v>
      </c>
      <c r="H128" s="50" t="n">
        <v>351136.29</v>
      </c>
      <c r="I128" s="50" t="n">
        <f aca="false">E128-H128</f>
        <v>-351136.29</v>
      </c>
      <c r="J128" s="52" t="n">
        <f aca="false">SUM(E128/H128*1)</f>
        <v>0</v>
      </c>
    </row>
    <row r="129" s="13" customFormat="true" ht="10.5" hidden="false" customHeight="false" outlineLevel="0" collapsed="false">
      <c r="B129" s="15" t="s">
        <v>233</v>
      </c>
      <c r="C129" s="20" t="s">
        <v>234</v>
      </c>
      <c r="D129" s="46" t="n">
        <f aca="false">SUM(D130+D135)</f>
        <v>58438036.13</v>
      </c>
      <c r="E129" s="46" t="n">
        <f aca="false">SUM(E130+E135)</f>
        <v>50420233.94</v>
      </c>
      <c r="F129" s="46" t="n">
        <f aca="false">E129-D129</f>
        <v>-8017802.19000001</v>
      </c>
      <c r="G129" s="47" t="n">
        <f aca="false">E129/D129*100%</f>
        <v>0.862798226617955</v>
      </c>
      <c r="H129" s="46" t="n">
        <f aca="false">SUM(H130+H135)</f>
        <v>3003401.72</v>
      </c>
      <c r="I129" s="46" t="n">
        <f aca="false">E129-H129</f>
        <v>47416832.22</v>
      </c>
      <c r="J129" s="48" t="n">
        <f aca="false">SUM(E129/H129*1)</f>
        <v>16.7877089515684</v>
      </c>
    </row>
    <row r="130" s="13" customFormat="true" ht="31.5" hidden="false" customHeight="false" outlineLevel="0" collapsed="false">
      <c r="B130" s="15" t="s">
        <v>235</v>
      </c>
      <c r="C130" s="20" t="s">
        <v>236</v>
      </c>
      <c r="D130" s="46" t="n">
        <v>12311193.56</v>
      </c>
      <c r="E130" s="46" t="n">
        <v>4223788.68</v>
      </c>
      <c r="F130" s="46" t="n">
        <f aca="false">E130-D130</f>
        <v>-8087404.88</v>
      </c>
      <c r="G130" s="47" t="n">
        <f aca="false">E130/D130*100%</f>
        <v>0.34308523047866</v>
      </c>
      <c r="H130" s="46" t="n">
        <v>2767243.23</v>
      </c>
      <c r="I130" s="46" t="n">
        <f aca="false">E130-H130</f>
        <v>1456545.45</v>
      </c>
      <c r="J130" s="48" t="n">
        <f aca="false">SUM(E130/H130*1)</f>
        <v>1.5263525208805</v>
      </c>
    </row>
    <row r="131" s="13" customFormat="true" ht="21" hidden="true" customHeight="false" outlineLevel="0" collapsed="false">
      <c r="B131" s="24" t="s">
        <v>237</v>
      </c>
      <c r="C131" s="25" t="s">
        <v>238</v>
      </c>
      <c r="D131" s="50"/>
      <c r="E131" s="50"/>
      <c r="F131" s="50" t="n">
        <f aca="false">E131-D131</f>
        <v>0</v>
      </c>
      <c r="G131" s="47" t="e">
        <f aca="false">E131/D131*100%</f>
        <v>#DIV/0!</v>
      </c>
      <c r="H131" s="50" t="n">
        <v>4768476.37</v>
      </c>
      <c r="I131" s="46" t="n">
        <f aca="false">E131-H131</f>
        <v>-4768476.37</v>
      </c>
      <c r="J131" s="48" t="n">
        <f aca="false">SUM(E131/H131*1)</f>
        <v>0</v>
      </c>
    </row>
    <row r="132" s="13" customFormat="true" ht="21" hidden="true" customHeight="false" outlineLevel="0" collapsed="false">
      <c r="B132" s="24" t="s">
        <v>239</v>
      </c>
      <c r="C132" s="25" t="s">
        <v>240</v>
      </c>
      <c r="D132" s="50"/>
      <c r="E132" s="50"/>
      <c r="F132" s="50" t="n">
        <f aca="false">E132-D132</f>
        <v>0</v>
      </c>
      <c r="G132" s="47" t="e">
        <f aca="false">E132/D132*100%</f>
        <v>#DIV/0!</v>
      </c>
      <c r="H132" s="50" t="n">
        <v>454004.61</v>
      </c>
      <c r="I132" s="46" t="n">
        <f aca="false">E132-H132</f>
        <v>-454004.61</v>
      </c>
      <c r="J132" s="48" t="n">
        <f aca="false">SUM(E132/H132*1)</f>
        <v>0</v>
      </c>
    </row>
    <row r="133" s="13" customFormat="true" ht="31.5" hidden="true" customHeight="false" outlineLevel="0" collapsed="false">
      <c r="B133" s="24" t="s">
        <v>241</v>
      </c>
      <c r="C133" s="25" t="s">
        <v>242</v>
      </c>
      <c r="D133" s="50"/>
      <c r="E133" s="50"/>
      <c r="F133" s="50" t="n">
        <f aca="false">E133-D133</f>
        <v>0</v>
      </c>
      <c r="G133" s="47" t="e">
        <f aca="false">E133/D133*100%</f>
        <v>#DIV/0!</v>
      </c>
      <c r="H133" s="50" t="n">
        <v>202185.61</v>
      </c>
      <c r="I133" s="46" t="n">
        <f aca="false">E133-H133</f>
        <v>-202185.61</v>
      </c>
      <c r="J133" s="48" t="n">
        <f aca="false">SUM(E133/H133*1)</f>
        <v>0</v>
      </c>
    </row>
    <row r="134" s="13" customFormat="true" ht="31.5" hidden="true" customHeight="false" outlineLevel="0" collapsed="false">
      <c r="B134" s="24" t="s">
        <v>243</v>
      </c>
      <c r="C134" s="25" t="s">
        <v>244</v>
      </c>
      <c r="D134" s="50"/>
      <c r="E134" s="50"/>
      <c r="F134" s="50" t="n">
        <f aca="false">E134-D134</f>
        <v>0</v>
      </c>
      <c r="G134" s="47" t="e">
        <f aca="false">E134/D134*100%</f>
        <v>#DIV/0!</v>
      </c>
      <c r="H134" s="50" t="n">
        <v>3567.6</v>
      </c>
      <c r="I134" s="46" t="n">
        <f aca="false">E134-H134</f>
        <v>-3567.6</v>
      </c>
      <c r="J134" s="48" t="n">
        <f aca="false">SUM(E134/H134*1)</f>
        <v>0</v>
      </c>
    </row>
    <row r="135" s="13" customFormat="true" ht="17.45" hidden="false" customHeight="true" outlineLevel="0" collapsed="false">
      <c r="B135" s="15" t="s">
        <v>245</v>
      </c>
      <c r="C135" s="20" t="s">
        <v>246</v>
      </c>
      <c r="D135" s="46" t="n">
        <v>46126842.57</v>
      </c>
      <c r="E135" s="46" t="n">
        <v>46196445.26</v>
      </c>
      <c r="F135" s="46" t="n">
        <f aca="false">E135-D135</f>
        <v>69602.6899999976</v>
      </c>
      <c r="G135" s="47" t="n">
        <f aca="false">E135/D135*100%</f>
        <v>1.00150894113106</v>
      </c>
      <c r="H135" s="46" t="n">
        <v>236158.49</v>
      </c>
      <c r="I135" s="46" t="n">
        <f aca="false">E135-H135</f>
        <v>45960286.77</v>
      </c>
      <c r="J135" s="48" t="n">
        <f aca="false">SUM(E135/H135*1)</f>
        <v>195.616279812765</v>
      </c>
    </row>
    <row r="136" s="13" customFormat="true" ht="10.5" hidden="true" customHeight="false" outlineLevel="0" collapsed="false">
      <c r="B136" s="24" t="s">
        <v>247</v>
      </c>
      <c r="C136" s="25" t="s">
        <v>248</v>
      </c>
      <c r="D136" s="50" t="n">
        <v>190900.54</v>
      </c>
      <c r="E136" s="50" t="n">
        <v>190900.54</v>
      </c>
      <c r="F136" s="46" t="n">
        <f aca="false">E136-D136</f>
        <v>0</v>
      </c>
      <c r="G136" s="47" t="n">
        <f aca="false">E136/D136*100%</f>
        <v>1</v>
      </c>
      <c r="H136" s="57"/>
      <c r="I136" s="46" t="n">
        <f aca="false">E136-H136</f>
        <v>190900.54</v>
      </c>
      <c r="J136" s="48" t="e">
        <f aca="false">SUM(E136/H136*1)</f>
        <v>#DIV/0!</v>
      </c>
    </row>
    <row r="137" s="13" customFormat="true" ht="10.5" hidden="false" customHeight="false" outlineLevel="0" collapsed="false">
      <c r="B137" s="15" t="s">
        <v>175</v>
      </c>
      <c r="C137" s="20" t="s">
        <v>176</v>
      </c>
      <c r="D137" s="46" t="n">
        <f aca="false">D141+D138</f>
        <v>35000000</v>
      </c>
      <c r="E137" s="46" t="n">
        <f aca="false">E141+E138</f>
        <v>67956</v>
      </c>
      <c r="F137" s="46" t="n">
        <f aca="false">E137-D137</f>
        <v>-34932044</v>
      </c>
      <c r="G137" s="47" t="n">
        <f aca="false">E137/D137*100%</f>
        <v>0.0019416</v>
      </c>
      <c r="H137" s="46" t="n">
        <f aca="false">H141</f>
        <v>738165.7</v>
      </c>
      <c r="I137" s="46" t="n">
        <f aca="false">E137-H137</f>
        <v>-670209.7</v>
      </c>
      <c r="J137" s="48" t="n">
        <f aca="false">SUM(E137/H137*1)</f>
        <v>0.0920606308312619</v>
      </c>
    </row>
    <row r="138" s="13" customFormat="true" ht="10.5" hidden="false" customHeight="false" outlineLevel="0" collapsed="false">
      <c r="B138" s="15" t="s">
        <v>177</v>
      </c>
      <c r="C138" s="20" t="s">
        <v>178</v>
      </c>
      <c r="D138" s="46" t="n">
        <f aca="false">SUM(D139)</f>
        <v>50</v>
      </c>
      <c r="E138" s="46"/>
      <c r="F138" s="46" t="n">
        <f aca="false">E138-D138</f>
        <v>-50</v>
      </c>
      <c r="G138" s="47" t="n">
        <f aca="false">E138/D138*100%</f>
        <v>0</v>
      </c>
      <c r="H138" s="46"/>
      <c r="I138" s="46" t="n">
        <f aca="false">E138-H138</f>
        <v>0</v>
      </c>
      <c r="J138" s="48"/>
    </row>
    <row r="139" s="13" customFormat="true" ht="31.5" hidden="false" customHeight="false" outlineLevel="0" collapsed="false">
      <c r="B139" s="15" t="s">
        <v>249</v>
      </c>
      <c r="C139" s="20" t="s">
        <v>250</v>
      </c>
      <c r="D139" s="46" t="n">
        <f aca="false">SUM(D140)</f>
        <v>50</v>
      </c>
      <c r="E139" s="46"/>
      <c r="F139" s="46" t="n">
        <f aca="false">E139-D139</f>
        <v>-50</v>
      </c>
      <c r="G139" s="47" t="n">
        <f aca="false">E139/D139*100%</f>
        <v>0</v>
      </c>
      <c r="H139" s="46"/>
      <c r="I139" s="46" t="n">
        <f aca="false">E139-H139</f>
        <v>0</v>
      </c>
      <c r="J139" s="48"/>
    </row>
    <row r="140" s="13" customFormat="true" ht="31.5" hidden="false" customHeight="false" outlineLevel="0" collapsed="false">
      <c r="B140" s="24" t="s">
        <v>249</v>
      </c>
      <c r="C140" s="25" t="s">
        <v>250</v>
      </c>
      <c r="D140" s="46" t="n">
        <v>50</v>
      </c>
      <c r="E140" s="46" t="n">
        <v>0</v>
      </c>
      <c r="F140" s="46" t="n">
        <f aca="false">E140-D140</f>
        <v>-50</v>
      </c>
      <c r="G140" s="51" t="n">
        <f aca="false">E140/D140*100%</f>
        <v>0</v>
      </c>
      <c r="H140" s="46"/>
      <c r="I140" s="46" t="n">
        <f aca="false">E140-H140</f>
        <v>0</v>
      </c>
      <c r="J140" s="48"/>
    </row>
    <row r="141" s="13" customFormat="true" ht="21" hidden="false" customHeight="false" outlineLevel="0" collapsed="false">
      <c r="B141" s="15" t="s">
        <v>251</v>
      </c>
      <c r="C141" s="20" t="s">
        <v>252</v>
      </c>
      <c r="D141" s="46" t="n">
        <f aca="false">SUM(D142)</f>
        <v>34999950</v>
      </c>
      <c r="E141" s="46" t="n">
        <f aca="false">SUM(E142)</f>
        <v>67956</v>
      </c>
      <c r="F141" s="46" t="n">
        <f aca="false">E141-D141</f>
        <v>-34931994</v>
      </c>
      <c r="G141" s="47" t="n">
        <f aca="false">E141/D141*100%</f>
        <v>0.00194160277371825</v>
      </c>
      <c r="H141" s="46" t="n">
        <f aca="false">SUM(H142)</f>
        <v>738165.7</v>
      </c>
      <c r="I141" s="46" t="n">
        <f aca="false">E141-H141</f>
        <v>-670209.7</v>
      </c>
      <c r="J141" s="48" t="n">
        <f aca="false">SUM(E141/H141*1)</f>
        <v>0.0920606308312619</v>
      </c>
    </row>
    <row r="142" s="13" customFormat="true" ht="10.5" hidden="false" customHeight="false" outlineLevel="0" collapsed="false">
      <c r="B142" s="15" t="s">
        <v>253</v>
      </c>
      <c r="C142" s="20" t="s">
        <v>254</v>
      </c>
      <c r="D142" s="46" t="n">
        <f aca="false">SUM(D143)</f>
        <v>34999950</v>
      </c>
      <c r="E142" s="46" t="n">
        <f aca="false">SUM(E143)</f>
        <v>67956</v>
      </c>
      <c r="F142" s="46" t="n">
        <f aca="false">E142-D142</f>
        <v>-34931994</v>
      </c>
      <c r="G142" s="47" t="n">
        <f aca="false">E142/D142*100%</f>
        <v>0.00194160277371825</v>
      </c>
      <c r="H142" s="46" t="n">
        <f aca="false">SUM(H143)</f>
        <v>738165.7</v>
      </c>
      <c r="I142" s="46" t="n">
        <f aca="false">E142-H142</f>
        <v>-670209.7</v>
      </c>
      <c r="J142" s="48" t="n">
        <f aca="false">SUM(E142/H142*1)</f>
        <v>0.0920606308312619</v>
      </c>
    </row>
    <row r="143" s="13" customFormat="true" ht="52.5" hidden="false" customHeight="false" outlineLevel="0" collapsed="false">
      <c r="B143" s="24" t="s">
        <v>255</v>
      </c>
      <c r="C143" s="25" t="s">
        <v>256</v>
      </c>
      <c r="D143" s="50" t="n">
        <v>34999950</v>
      </c>
      <c r="E143" s="50" t="n">
        <v>67956</v>
      </c>
      <c r="F143" s="46" t="n">
        <f aca="false">E143-D143</f>
        <v>-34931994</v>
      </c>
      <c r="G143" s="51" t="n">
        <f aca="false">E143/D143*100%</f>
        <v>0.00194160277371825</v>
      </c>
      <c r="H143" s="50" t="n">
        <v>738165.7</v>
      </c>
      <c r="I143" s="50" t="n">
        <f aca="false">E143-H143</f>
        <v>-670209.7</v>
      </c>
      <c r="J143" s="52" t="n">
        <f aca="false">SUM(E143/H143*1)</f>
        <v>0.0920606308312619</v>
      </c>
    </row>
    <row r="144" s="13" customFormat="true" ht="10.5" hidden="false" customHeight="false" outlineLevel="0" collapsed="false">
      <c r="B144" s="15" t="s">
        <v>257</v>
      </c>
      <c r="C144" s="20" t="s">
        <v>258</v>
      </c>
      <c r="D144" s="46" t="n">
        <f aca="false">SUM(D145)</f>
        <v>3388800</v>
      </c>
      <c r="E144" s="46" t="n">
        <f aca="false">SUM(E145)</f>
        <v>1169082.94</v>
      </c>
      <c r="F144" s="46" t="n">
        <f aca="false">E144-D144</f>
        <v>-2219717.06</v>
      </c>
      <c r="G144" s="47" t="n">
        <f aca="false">E144/D144*100%</f>
        <v>0.344984342540132</v>
      </c>
      <c r="H144" s="46" t="n">
        <f aca="false">SUM(H145)</f>
        <v>945680.03</v>
      </c>
      <c r="I144" s="46" t="n">
        <f aca="false">E144-H144</f>
        <v>223402.91</v>
      </c>
      <c r="J144" s="48" t="n">
        <f aca="false">SUM(E144/H144*1)</f>
        <v>1.23623519891818</v>
      </c>
    </row>
    <row r="145" s="13" customFormat="true" ht="42" hidden="false" customHeight="false" outlineLevel="0" collapsed="false">
      <c r="B145" s="15" t="s">
        <v>259</v>
      </c>
      <c r="C145" s="20" t="s">
        <v>260</v>
      </c>
      <c r="D145" s="46" t="n">
        <f aca="false">SUM(D146)</f>
        <v>3388800</v>
      </c>
      <c r="E145" s="46" t="n">
        <f aca="false">SUM(E146)</f>
        <v>1169082.94</v>
      </c>
      <c r="F145" s="46" t="n">
        <f aca="false">E145-D145</f>
        <v>-2219717.06</v>
      </c>
      <c r="G145" s="47" t="n">
        <f aca="false">E145/D145*100%</f>
        <v>0.344984342540132</v>
      </c>
      <c r="H145" s="46" t="n">
        <f aca="false">SUM(H146)</f>
        <v>945680.03</v>
      </c>
      <c r="I145" s="46" t="n">
        <f aca="false">E145-H145</f>
        <v>223402.91</v>
      </c>
      <c r="J145" s="48" t="n">
        <f aca="false">SUM(E145/H145*1)</f>
        <v>1.23623519891818</v>
      </c>
    </row>
    <row r="146" s="13" customFormat="true" ht="42" hidden="false" customHeight="false" outlineLevel="0" collapsed="false">
      <c r="B146" s="24" t="s">
        <v>259</v>
      </c>
      <c r="C146" s="25" t="s">
        <v>260</v>
      </c>
      <c r="D146" s="50" t="n">
        <v>3388800</v>
      </c>
      <c r="E146" s="50" t="n">
        <v>1169082.94</v>
      </c>
      <c r="F146" s="50" t="n">
        <f aca="false">E146-D146</f>
        <v>-2219717.06</v>
      </c>
      <c r="G146" s="51" t="n">
        <f aca="false">E146/D146*100%</f>
        <v>0.344984342540132</v>
      </c>
      <c r="H146" s="50" t="n">
        <v>945680.03</v>
      </c>
      <c r="I146" s="50" t="n">
        <f aca="false">E146-H146</f>
        <v>223402.91</v>
      </c>
      <c r="J146" s="52" t="n">
        <f aca="false">SUM(E146/H146*1)</f>
        <v>1.23623519891818</v>
      </c>
    </row>
    <row r="147" s="13" customFormat="true" ht="13.15" hidden="false" customHeight="true" outlineLevel="0" collapsed="false">
      <c r="B147" s="43" t="s">
        <v>261</v>
      </c>
      <c r="C147" s="43"/>
      <c r="D147" s="58" t="n">
        <f aca="false">SUM(D144+D137+D120+D114)</f>
        <v>104064096.13</v>
      </c>
      <c r="E147" s="58" t="n">
        <f aca="false">SUM(E144+E137+E120+E114)</f>
        <v>51685355.36</v>
      </c>
      <c r="F147" s="58" t="n">
        <f aca="false">E147-D147</f>
        <v>-52378740.77</v>
      </c>
      <c r="G147" s="59" t="n">
        <f aca="false">E147/D147*100%</f>
        <v>0.496668469550085</v>
      </c>
      <c r="H147" s="58" t="n">
        <f aca="false">SUM(H144+H137+H120+H114)</f>
        <v>5101348.07</v>
      </c>
      <c r="I147" s="58" t="n">
        <f aca="false">E147-H147</f>
        <v>46584007.29</v>
      </c>
      <c r="J147" s="60" t="n">
        <f aca="false">SUM(E147/H147*1)</f>
        <v>10.1317053160813</v>
      </c>
      <c r="M147" s="49"/>
    </row>
    <row r="148" s="13" customFormat="true" ht="10.5" hidden="false" customHeight="true" outlineLevel="0" collapsed="false">
      <c r="B148" s="43" t="s">
        <v>262</v>
      </c>
      <c r="C148" s="43"/>
      <c r="D148" s="58" t="n">
        <f aca="false">SUM(D147)</f>
        <v>104064096.13</v>
      </c>
      <c r="E148" s="58" t="n">
        <f aca="false">SUM(E147)</f>
        <v>51685355.36</v>
      </c>
      <c r="F148" s="58" t="n">
        <f aca="false">E148-D148</f>
        <v>-52378740.77</v>
      </c>
      <c r="G148" s="59" t="n">
        <f aca="false">E148/D148*100%</f>
        <v>0.496668469550085</v>
      </c>
      <c r="H148" s="58" t="n">
        <f aca="false">SUM(H147)</f>
        <v>5101348.07</v>
      </c>
      <c r="I148" s="58" t="n">
        <f aca="false">E148-H148</f>
        <v>46584007.29</v>
      </c>
      <c r="J148" s="60" t="n">
        <f aca="false">SUM(E148/H148*1)</f>
        <v>10.1317053160813</v>
      </c>
      <c r="M148" s="49"/>
    </row>
    <row r="149" s="44" customFormat="true" ht="13.15" hidden="false" customHeight="true" outlineLevel="0" collapsed="false">
      <c r="B149" s="61" t="s">
        <v>263</v>
      </c>
      <c r="C149" s="61"/>
      <c r="D149" s="62" t="n">
        <f aca="false">D147+D111</f>
        <v>404029706.33</v>
      </c>
      <c r="E149" s="62" t="n">
        <f aca="false">E147+E111</f>
        <v>352986673.33</v>
      </c>
      <c r="F149" s="63" t="n">
        <f aca="false">E149-D149</f>
        <v>-51043033</v>
      </c>
      <c r="G149" s="64" t="n">
        <f aca="false">E149/D149*100%</f>
        <v>0.8736651483782</v>
      </c>
      <c r="H149" s="62" t="n">
        <f aca="false">H147+H111</f>
        <v>211262732.33</v>
      </c>
      <c r="I149" s="63" t="n">
        <f aca="false">E149-H149</f>
        <v>141723941</v>
      </c>
      <c r="J149" s="65" t="n">
        <f aca="false">SUM(E149/H149*1)</f>
        <v>1.67084212836281</v>
      </c>
    </row>
    <row r="150" s="44" customFormat="true" ht="13.15" hidden="false" customHeight="true" outlineLevel="0" collapsed="false">
      <c r="B150" s="61" t="s">
        <v>264</v>
      </c>
      <c r="C150" s="61"/>
      <c r="D150" s="62" t="n">
        <f aca="false">D148+D112</f>
        <v>687549304.43</v>
      </c>
      <c r="E150" s="62" t="n">
        <f aca="false">E148+E112</f>
        <v>630730144.43</v>
      </c>
      <c r="F150" s="63" t="n">
        <f aca="false">E150-D150</f>
        <v>-56819160</v>
      </c>
      <c r="G150" s="64" t="n">
        <f aca="false">E150/D150*100%</f>
        <v>0.9173598756716</v>
      </c>
      <c r="H150" s="62" t="n">
        <f aca="false">H148+H112</f>
        <v>335582486.33</v>
      </c>
      <c r="I150" s="63" t="n">
        <f aca="false">E150-H150</f>
        <v>295147658.1</v>
      </c>
      <c r="J150" s="65" t="n">
        <f aca="false">SUM(E150/H150*1)</f>
        <v>1.87950852658551</v>
      </c>
    </row>
    <row r="151" customFormat="false" ht="12.75" hidden="false" customHeight="false" outlineLevel="0" collapsed="false">
      <c r="C151" s="66"/>
      <c r="F151" s="67"/>
      <c r="G151" s="67"/>
      <c r="H151" s="67"/>
    </row>
    <row r="152" customFormat="false" ht="15.75" hidden="false" customHeight="true" outlineLevel="0" collapsed="false">
      <c r="C152" s="68" t="s">
        <v>265</v>
      </c>
      <c r="D152" s="68"/>
      <c r="E152" s="68"/>
      <c r="F152" s="68"/>
      <c r="J152" s="1"/>
    </row>
    <row r="153" customFormat="false" ht="15.75" hidden="false" customHeight="true" outlineLevel="0" collapsed="false">
      <c r="C153" s="69"/>
      <c r="D153" s="69"/>
      <c r="E153" s="69"/>
      <c r="F153" s="69"/>
      <c r="J153" s="1"/>
    </row>
    <row r="154" customFormat="false" ht="15.75" hidden="false" customHeight="true" outlineLevel="0" collapsed="false">
      <c r="C154" s="68" t="s">
        <v>266</v>
      </c>
      <c r="D154" s="68"/>
      <c r="E154" s="68"/>
      <c r="F154" s="68"/>
      <c r="J154" s="1"/>
    </row>
    <row r="155" customFormat="false" ht="15.75" hidden="false" customHeight="true" outlineLevel="0" collapsed="false">
      <c r="C155" s="69"/>
      <c r="D155" s="69"/>
      <c r="E155" s="69"/>
      <c r="F155" s="69"/>
      <c r="J155" s="1"/>
    </row>
    <row r="156" customFormat="false" ht="15.75" hidden="false" customHeight="true" outlineLevel="0" collapsed="false">
      <c r="C156" s="70" t="s">
        <v>267</v>
      </c>
      <c r="D156" s="70"/>
      <c r="E156" s="70"/>
      <c r="F156" s="70"/>
      <c r="G156" s="70"/>
      <c r="H156" s="70"/>
      <c r="J156" s="1"/>
    </row>
    <row r="157" customFormat="false" ht="15.75" hidden="false" customHeight="true" outlineLevel="0" collapsed="false"/>
    <row r="158" customFormat="false" ht="15.75" hidden="false" customHeight="true" outlineLevel="0" collapsed="false"/>
  </sheetData>
  <mergeCells count="13">
    <mergeCell ref="F1:I1"/>
    <mergeCell ref="F2:J2"/>
    <mergeCell ref="B4:H4"/>
    <mergeCell ref="B7:J7"/>
    <mergeCell ref="B111:C111"/>
    <mergeCell ref="B112:C112"/>
    <mergeCell ref="B113:J113"/>
    <mergeCell ref="B147:C147"/>
    <mergeCell ref="B148:C148"/>
    <mergeCell ref="B149:C149"/>
    <mergeCell ref="B150:C150"/>
    <mergeCell ref="F151:H151"/>
    <mergeCell ref="C156:H156"/>
  </mergeCells>
  <printOptions headings="false" gridLines="false" gridLinesSet="true" horizontalCentered="false" verticalCentered="false"/>
  <pageMargins left="0.275694444444444" right="0.275694444444444" top="0.472222222222222" bottom="0.472222222222222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false" rightToLeft="false" tabSelected="false" showOutlineSymbols="true" defaultGridColor="true" view="normal" topLeftCell="B130" colorId="64" zoomScale="125" zoomScaleNormal="125" zoomScalePageLayoutView="86" workbookViewId="0">
      <selection pane="topLeft" activeCell="E141" activeCellId="0" sqref="E141:E1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71" width="8.7"/>
    <col collapsed="false" customWidth="true" hidden="false" outlineLevel="0" max="11" min="11" style="0" width="13.99"/>
    <col collapsed="false" customWidth="true" hidden="false" outlineLevel="0" max="12" min="12" style="0" width="10.99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G1" s="3" t="s">
        <v>268</v>
      </c>
      <c r="H1" s="3"/>
      <c r="I1" s="3"/>
      <c r="J1" s="3"/>
    </row>
    <row r="2" customFormat="false" ht="71.45" hidden="false" customHeight="true" outlineLevel="0" collapsed="false">
      <c r="G2" s="72" t="s">
        <v>269</v>
      </c>
      <c r="H2" s="72"/>
      <c r="I2" s="72"/>
      <c r="J2" s="72"/>
    </row>
    <row r="3" customFormat="false" ht="12.75" hidden="false" customHeight="false" outlineLevel="0" collapsed="false">
      <c r="I3" s="73"/>
      <c r="J3" s="73"/>
    </row>
    <row r="4" customFormat="false" ht="33.6" hidden="false" customHeight="true" outlineLevel="0" collapsed="false">
      <c r="A4" s="74"/>
      <c r="B4" s="7" t="s">
        <v>270</v>
      </c>
      <c r="C4" s="7"/>
      <c r="D4" s="7"/>
      <c r="E4" s="7"/>
      <c r="F4" s="7"/>
      <c r="G4" s="7"/>
      <c r="H4" s="7"/>
      <c r="I4" s="74"/>
    </row>
    <row r="5" s="77" customFormat="true" ht="94.5" hidden="false" customHeight="false" outlineLevel="0" collapsed="false">
      <c r="A5" s="75"/>
      <c r="B5" s="76" t="s">
        <v>3</v>
      </c>
      <c r="C5" s="76" t="s">
        <v>4</v>
      </c>
      <c r="D5" s="76" t="s">
        <v>271</v>
      </c>
      <c r="E5" s="76" t="s">
        <v>9</v>
      </c>
      <c r="F5" s="76" t="s">
        <v>7</v>
      </c>
      <c r="G5" s="10" t="s">
        <v>272</v>
      </c>
      <c r="H5" s="9" t="s">
        <v>273</v>
      </c>
      <c r="I5" s="11" t="s">
        <v>10</v>
      </c>
      <c r="J5" s="12" t="s">
        <v>274</v>
      </c>
    </row>
    <row r="6" s="82" customFormat="true" ht="12" hidden="false" customHeight="true" outlineLevel="0" collapsed="false">
      <c r="A6" s="78"/>
      <c r="B6" s="9" t="n">
        <v>1</v>
      </c>
      <c r="C6" s="9" t="n">
        <v>2</v>
      </c>
      <c r="D6" s="9" t="n">
        <v>3</v>
      </c>
      <c r="E6" s="9" t="n">
        <v>4</v>
      </c>
      <c r="F6" s="9" t="s">
        <v>12</v>
      </c>
      <c r="G6" s="9" t="s">
        <v>13</v>
      </c>
      <c r="H6" s="79" t="n">
        <v>7</v>
      </c>
      <c r="I6" s="80" t="s">
        <v>14</v>
      </c>
      <c r="J6" s="81" t="s">
        <v>15</v>
      </c>
    </row>
    <row r="7" s="77" customFormat="true" ht="17.45" hidden="false" customHeight="true" outlineLevel="0" collapsed="false">
      <c r="A7" s="83"/>
      <c r="B7" s="84" t="s">
        <v>16</v>
      </c>
      <c r="C7" s="84"/>
      <c r="D7" s="84"/>
      <c r="E7" s="84"/>
      <c r="F7" s="84"/>
      <c r="G7" s="84"/>
      <c r="H7" s="84"/>
      <c r="I7" s="84"/>
      <c r="J7" s="84"/>
    </row>
    <row r="8" s="77" customFormat="true" ht="13.15" hidden="false" customHeight="true" outlineLevel="0" collapsed="false">
      <c r="A8" s="83"/>
      <c r="B8" s="85" t="s">
        <v>17</v>
      </c>
      <c r="C8" s="86" t="s">
        <v>18</v>
      </c>
      <c r="D8" s="87" t="n">
        <f aca="false">D9+D17+D27+D36</f>
        <v>213061400</v>
      </c>
      <c r="E8" s="87" t="n">
        <f aca="false">SUM(E9+E17+E27+E36)</f>
        <v>204010432.09</v>
      </c>
      <c r="F8" s="87" t="n">
        <f aca="false">E8-D8</f>
        <v>-9050967.91</v>
      </c>
      <c r="G8" s="88" t="n">
        <f aca="false">E8/D8*100%</f>
        <v>0.957519438481114</v>
      </c>
      <c r="H8" s="87" t="n">
        <f aca="false">SUM(H9+H17+H27+H36)</f>
        <v>234688056</v>
      </c>
      <c r="I8" s="87" t="n">
        <f aca="false">E8-H8</f>
        <v>-30677623.91</v>
      </c>
      <c r="J8" s="89" t="n">
        <f aca="false">E8/H8*100%</f>
        <v>0.86928340354057</v>
      </c>
      <c r="K8" s="90" t="n">
        <f aca="false">SUM(D8+D103)</f>
        <v>213089400</v>
      </c>
      <c r="L8" s="90" t="n">
        <f aca="false">SUM(E8+E103)</f>
        <v>204023206.83</v>
      </c>
      <c r="M8" s="90" t="n">
        <f aca="false">SUM(F8+F103)</f>
        <v>-9066193.17</v>
      </c>
    </row>
    <row r="9" s="77" customFormat="true" ht="19.9" hidden="false" customHeight="true" outlineLevel="0" collapsed="false">
      <c r="A9" s="83"/>
      <c r="B9" s="85" t="s">
        <v>19</v>
      </c>
      <c r="C9" s="86" t="s">
        <v>20</v>
      </c>
      <c r="D9" s="87" t="n">
        <f aca="false">SUM(D10+D15)</f>
        <v>105410700</v>
      </c>
      <c r="E9" s="87" t="n">
        <f aca="false">SUM(E10+E15)</f>
        <v>119961188.04</v>
      </c>
      <c r="F9" s="87" t="n">
        <f aca="false">E9-D9</f>
        <v>14550488.04</v>
      </c>
      <c r="G9" s="88" t="n">
        <f aca="false">E9/D9*100%</f>
        <v>1.13803615799914</v>
      </c>
      <c r="H9" s="87" t="n">
        <f aca="false">SUM(H10+H15)</f>
        <v>120675202.16</v>
      </c>
      <c r="I9" s="87" t="n">
        <f aca="false">E9-H9</f>
        <v>-714014.12000002</v>
      </c>
      <c r="J9" s="89" t="n">
        <f aca="false">E9/H9*100%</f>
        <v>0.994083174444959</v>
      </c>
    </row>
    <row r="10" s="77" customFormat="true" ht="13.15" hidden="false" customHeight="true" outlineLevel="0" collapsed="false">
      <c r="A10" s="83"/>
      <c r="B10" s="85" t="s">
        <v>21</v>
      </c>
      <c r="C10" s="86" t="s">
        <v>22</v>
      </c>
      <c r="D10" s="87" t="n">
        <f aca="false">SUM(D11:D14)</f>
        <v>105400000</v>
      </c>
      <c r="E10" s="87" t="n">
        <f aca="false">SUM(E11:E14)</f>
        <v>119899539.04</v>
      </c>
      <c r="F10" s="87" t="n">
        <f aca="false">E10-D10</f>
        <v>14499539.04</v>
      </c>
      <c r="G10" s="88" t="n">
        <f aca="false">E10/D10*100%</f>
        <v>1.13756678406072</v>
      </c>
      <c r="H10" s="87" t="n">
        <f aca="false">SUM(H11:H14)</f>
        <v>120652409.93</v>
      </c>
      <c r="I10" s="87" t="n">
        <f aca="false">E10-H10</f>
        <v>-752870.890000016</v>
      </c>
      <c r="J10" s="89" t="n">
        <f aca="false">E10/H10*100%</f>
        <v>0.993760001226359</v>
      </c>
      <c r="K10" s="77" t="n">
        <f aca="false">SUM(E10/E100)</f>
        <v>0.581580975847489</v>
      </c>
    </row>
    <row r="11" s="77" customFormat="true" ht="28.9" hidden="false" customHeight="true" outlineLevel="0" collapsed="false">
      <c r="A11" s="83"/>
      <c r="B11" s="91" t="s">
        <v>23</v>
      </c>
      <c r="C11" s="92" t="s">
        <v>24</v>
      </c>
      <c r="D11" s="26" t="n">
        <v>100000000</v>
      </c>
      <c r="E11" s="26" t="n">
        <v>98461007.05</v>
      </c>
      <c r="F11" s="93" t="n">
        <f aca="false">E11-D11</f>
        <v>-1538992.95</v>
      </c>
      <c r="G11" s="94" t="n">
        <f aca="false">E11/D11*100%</f>
        <v>0.9846100705</v>
      </c>
      <c r="H11" s="26" t="n">
        <v>115270711.89</v>
      </c>
      <c r="I11" s="93" t="n">
        <f aca="false">E11-H11</f>
        <v>-16809704.84</v>
      </c>
      <c r="J11" s="95" t="n">
        <f aca="false">E11/H11*100%</f>
        <v>0.854171935226347</v>
      </c>
    </row>
    <row r="12" s="77" customFormat="true" ht="46.9" hidden="false" customHeight="true" outlineLevel="0" collapsed="false">
      <c r="A12" s="83"/>
      <c r="B12" s="91" t="s">
        <v>25</v>
      </c>
      <c r="C12" s="92" t="s">
        <v>26</v>
      </c>
      <c r="D12" s="26" t="n">
        <v>1400000</v>
      </c>
      <c r="E12" s="26" t="n">
        <v>18118957.88</v>
      </c>
      <c r="F12" s="93" t="n">
        <f aca="false">E12-D12</f>
        <v>16718957.88</v>
      </c>
      <c r="G12" s="94" t="n">
        <f aca="false">E12/D12*100%</f>
        <v>12.9421127714286</v>
      </c>
      <c r="H12" s="26" t="n">
        <v>1305034.53</v>
      </c>
      <c r="I12" s="93" t="n">
        <f aca="false">E12-H12</f>
        <v>16813923.35</v>
      </c>
      <c r="J12" s="95" t="n">
        <f aca="false">E12/H12*100%</f>
        <v>13.8838915472988</v>
      </c>
    </row>
    <row r="13" s="77" customFormat="true" ht="28.9" hidden="false" customHeight="true" outlineLevel="0" collapsed="false">
      <c r="A13" s="83"/>
      <c r="B13" s="91" t="s">
        <v>27</v>
      </c>
      <c r="C13" s="92" t="s">
        <v>28</v>
      </c>
      <c r="D13" s="26" t="n">
        <v>1600000</v>
      </c>
      <c r="E13" s="26" t="n">
        <v>1450069.94</v>
      </c>
      <c r="F13" s="93" t="n">
        <f aca="false">E13-D13</f>
        <v>-149930.06</v>
      </c>
      <c r="G13" s="94" t="n">
        <f aca="false">E13/D13*100%</f>
        <v>0.9062937125</v>
      </c>
      <c r="H13" s="26" t="n">
        <v>1689775.01</v>
      </c>
      <c r="I13" s="93" t="n">
        <f aca="false">E13-H13</f>
        <v>-239705.07</v>
      </c>
      <c r="J13" s="95" t="n">
        <f aca="false">E13/H13*100%</f>
        <v>0.858143795131637</v>
      </c>
    </row>
    <row r="14" s="77" customFormat="true" ht="28.9" hidden="false" customHeight="true" outlineLevel="0" collapsed="false">
      <c r="A14" s="83"/>
      <c r="B14" s="91" t="s">
        <v>29</v>
      </c>
      <c r="C14" s="92" t="s">
        <v>30</v>
      </c>
      <c r="D14" s="26" t="n">
        <v>2400000</v>
      </c>
      <c r="E14" s="26" t="n">
        <v>1869504.17</v>
      </c>
      <c r="F14" s="93" t="n">
        <f aca="false">E14-D14</f>
        <v>-530495.83</v>
      </c>
      <c r="G14" s="94" t="n">
        <f aca="false">E14/D14*100%</f>
        <v>0.778960070833333</v>
      </c>
      <c r="H14" s="26" t="n">
        <v>2386888.5</v>
      </c>
      <c r="I14" s="93" t="n">
        <f aca="false">E14-H14</f>
        <v>-517384.33</v>
      </c>
      <c r="J14" s="95" t="n">
        <f aca="false">E14/H14*100%</f>
        <v>0.783239003413859</v>
      </c>
    </row>
    <row r="15" s="77" customFormat="true" ht="13.15" hidden="false" customHeight="true" outlineLevel="0" collapsed="false">
      <c r="A15" s="83"/>
      <c r="B15" s="85" t="s">
        <v>37</v>
      </c>
      <c r="C15" s="86" t="s">
        <v>38</v>
      </c>
      <c r="D15" s="87" t="n">
        <f aca="false">SUM(D16)</f>
        <v>10700</v>
      </c>
      <c r="E15" s="87" t="n">
        <f aca="false">SUM(E16)</f>
        <v>61649</v>
      </c>
      <c r="F15" s="87" t="n">
        <f aca="false">E15-D15</f>
        <v>50949</v>
      </c>
      <c r="G15" s="88" t="n">
        <f aca="false">E15/D15*100%</f>
        <v>5.76158878504673</v>
      </c>
      <c r="H15" s="87" t="n">
        <f aca="false">SUM(H16)</f>
        <v>22792.23</v>
      </c>
      <c r="I15" s="87" t="n">
        <f aca="false">E15-H15</f>
        <v>38856.77</v>
      </c>
      <c r="J15" s="89" t="n">
        <f aca="false">E15/H15*100%</f>
        <v>2.70482528475713</v>
      </c>
    </row>
    <row r="16" s="77" customFormat="true" ht="19.9" hidden="false" customHeight="true" outlineLevel="0" collapsed="false">
      <c r="A16" s="83"/>
      <c r="B16" s="91" t="s">
        <v>39</v>
      </c>
      <c r="C16" s="92" t="s">
        <v>40</v>
      </c>
      <c r="D16" s="26" t="n">
        <v>10700</v>
      </c>
      <c r="E16" s="26" t="n">
        <v>61649</v>
      </c>
      <c r="F16" s="93" t="n">
        <f aca="false">E16-D16</f>
        <v>50949</v>
      </c>
      <c r="G16" s="94" t="n">
        <f aca="false">E16/D16*100%</f>
        <v>5.76158878504673</v>
      </c>
      <c r="H16" s="26" t="n">
        <v>22792.23</v>
      </c>
      <c r="I16" s="93" t="n">
        <f aca="false">E16-H16</f>
        <v>38856.77</v>
      </c>
      <c r="J16" s="95" t="n">
        <f aca="false">E16/H16*100%</f>
        <v>2.70482528475713</v>
      </c>
    </row>
    <row r="17" s="77" customFormat="true" ht="19.9" hidden="false" customHeight="true" outlineLevel="0" collapsed="false">
      <c r="A17" s="83"/>
      <c r="B17" s="85" t="s">
        <v>41</v>
      </c>
      <c r="C17" s="86" t="s">
        <v>42</v>
      </c>
      <c r="D17" s="87" t="n">
        <f aca="false">SUM(D18+D21+D23+D25)</f>
        <v>408700</v>
      </c>
      <c r="E17" s="87" t="n">
        <f aca="false">SUM(E18+E21+E23+E25)</f>
        <v>427899.09</v>
      </c>
      <c r="F17" s="87" t="n">
        <f aca="false">E17-D17</f>
        <v>19199.09</v>
      </c>
      <c r="G17" s="88" t="n">
        <f aca="false">E17/D17*100%</f>
        <v>1.04697599706386</v>
      </c>
      <c r="H17" s="87" t="n">
        <f aca="false">SUM(H18+H21+H23+H25)</f>
        <v>416590.18</v>
      </c>
      <c r="I17" s="87" t="n">
        <f aca="false">E17-H17</f>
        <v>11308.91</v>
      </c>
      <c r="J17" s="89" t="n">
        <f aca="false">E17/H17*100%</f>
        <v>1.02714636720433</v>
      </c>
    </row>
    <row r="18" s="77" customFormat="true" ht="19.9" hidden="false" customHeight="true" outlineLevel="0" collapsed="false">
      <c r="A18" s="83"/>
      <c r="B18" s="85" t="s">
        <v>43</v>
      </c>
      <c r="C18" s="86" t="s">
        <v>44</v>
      </c>
      <c r="D18" s="87" t="n">
        <f aca="false">SUM(D19:D20)</f>
        <v>400000</v>
      </c>
      <c r="E18" s="87" t="n">
        <f aca="false">SUM(E19:E20)</f>
        <v>422953.75</v>
      </c>
      <c r="F18" s="87" t="n">
        <f aca="false">E18-D18</f>
        <v>22953.75</v>
      </c>
      <c r="G18" s="88" t="n">
        <f aca="false">E18/D18*100%</f>
        <v>1.057384375</v>
      </c>
      <c r="H18" s="87" t="n">
        <f aca="false">SUM(H19:H20)</f>
        <v>407665.03</v>
      </c>
      <c r="I18" s="87" t="n">
        <f aca="false">E18-H18</f>
        <v>15288.72</v>
      </c>
      <c r="J18" s="89" t="n">
        <f aca="false">E18/H18*100%</f>
        <v>1.03750314320559</v>
      </c>
    </row>
    <row r="19" s="77" customFormat="true" ht="37.9" hidden="false" customHeight="true" outlineLevel="0" collapsed="false">
      <c r="A19" s="83"/>
      <c r="B19" s="91" t="s">
        <v>45</v>
      </c>
      <c r="C19" s="92" t="s">
        <v>46</v>
      </c>
      <c r="D19" s="26" t="n">
        <v>300000</v>
      </c>
      <c r="E19" s="26" t="n">
        <v>195894</v>
      </c>
      <c r="F19" s="93" t="n">
        <f aca="false">E19-D19</f>
        <v>-104106</v>
      </c>
      <c r="G19" s="94" t="n">
        <f aca="false">E19/D19*100%</f>
        <v>0.65298</v>
      </c>
      <c r="H19" s="26" t="n">
        <v>303293.53</v>
      </c>
      <c r="I19" s="93" t="n">
        <f aca="false">E19-H19</f>
        <v>-107399.53</v>
      </c>
      <c r="J19" s="95" t="n">
        <f aca="false">E19/H19*100%</f>
        <v>0.645889149036579</v>
      </c>
    </row>
    <row r="20" s="77" customFormat="true" ht="46.9" hidden="false" customHeight="true" outlineLevel="0" collapsed="false">
      <c r="A20" s="83"/>
      <c r="B20" s="91" t="s">
        <v>47</v>
      </c>
      <c r="C20" s="92" t="s">
        <v>48</v>
      </c>
      <c r="D20" s="26" t="n">
        <v>100000</v>
      </c>
      <c r="E20" s="26" t="n">
        <v>227059.75</v>
      </c>
      <c r="F20" s="93" t="n">
        <f aca="false">E20-D20</f>
        <v>127059.75</v>
      </c>
      <c r="G20" s="94" t="n">
        <f aca="false">E20/D20*100%</f>
        <v>2.2705975</v>
      </c>
      <c r="H20" s="26" t="n">
        <v>104371.5</v>
      </c>
      <c r="I20" s="93" t="n">
        <f aca="false">E20-H20</f>
        <v>122688.25</v>
      </c>
      <c r="J20" s="95" t="n">
        <f aca="false">E20/H20*100%</f>
        <v>2.17549570524521</v>
      </c>
    </row>
    <row r="21" s="77" customFormat="true" ht="19.9" hidden="false" customHeight="true" outlineLevel="0" collapsed="false">
      <c r="A21" s="83"/>
      <c r="B21" s="85" t="s">
        <v>49</v>
      </c>
      <c r="C21" s="86" t="s">
        <v>50</v>
      </c>
      <c r="D21" s="87" t="n">
        <f aca="false">SUM(D22)</f>
        <v>50</v>
      </c>
      <c r="E21" s="87" t="n">
        <f aca="false">SUM(E22)</f>
        <v>0</v>
      </c>
      <c r="F21" s="87" t="n">
        <f aca="false">E21-D21</f>
        <v>-50</v>
      </c>
      <c r="G21" s="88" t="n">
        <f aca="false">E21/D21*100%</f>
        <v>0</v>
      </c>
      <c r="H21" s="87" t="n">
        <f aca="false">SUM(H22)</f>
        <v>0</v>
      </c>
      <c r="I21" s="87" t="n">
        <f aca="false">E21-H21</f>
        <v>0</v>
      </c>
      <c r="J21" s="89"/>
    </row>
    <row r="22" s="77" customFormat="true" ht="19.9" hidden="false" customHeight="true" outlineLevel="0" collapsed="false">
      <c r="A22" s="83"/>
      <c r="B22" s="91" t="s">
        <v>51</v>
      </c>
      <c r="C22" s="92" t="s">
        <v>52</v>
      </c>
      <c r="D22" s="26" t="n">
        <v>50</v>
      </c>
      <c r="E22" s="93" t="n">
        <v>0</v>
      </c>
      <c r="F22" s="93" t="n">
        <f aca="false">E22-D22</f>
        <v>-50</v>
      </c>
      <c r="G22" s="94" t="n">
        <f aca="false">E22/D22*100%</f>
        <v>0</v>
      </c>
      <c r="H22" s="26"/>
      <c r="I22" s="26" t="n">
        <v>0</v>
      </c>
      <c r="J22" s="95"/>
    </row>
    <row r="23" s="77" customFormat="true" ht="19.9" hidden="false" customHeight="true" outlineLevel="0" collapsed="false">
      <c r="A23" s="83"/>
      <c r="B23" s="85" t="s">
        <v>53</v>
      </c>
      <c r="C23" s="86" t="s">
        <v>54</v>
      </c>
      <c r="D23" s="87" t="n">
        <f aca="false">SUM(D24:D24)</f>
        <v>8600</v>
      </c>
      <c r="E23" s="87" t="n">
        <f aca="false">SUM(E24:E24)</f>
        <v>4945.34</v>
      </c>
      <c r="F23" s="87" t="n">
        <f aca="false">E23-D23</f>
        <v>-3654.66</v>
      </c>
      <c r="G23" s="88" t="n">
        <f aca="false">E23/D23*100%</f>
        <v>0.575039534883721</v>
      </c>
      <c r="H23" s="87" t="n">
        <f aca="false">SUM(H24:H24)</f>
        <v>8807.38</v>
      </c>
      <c r="I23" s="87" t="n">
        <f aca="false">E23-H23</f>
        <v>-3862.04</v>
      </c>
      <c r="J23" s="89" t="n">
        <f aca="false">E23/H23*100%</f>
        <v>0.561499560595773</v>
      </c>
    </row>
    <row r="24" s="77" customFormat="true" ht="28.9" hidden="false" customHeight="true" outlineLevel="0" collapsed="false">
      <c r="A24" s="83"/>
      <c r="B24" s="91" t="s">
        <v>55</v>
      </c>
      <c r="C24" s="92" t="s">
        <v>56</v>
      </c>
      <c r="D24" s="26" t="n">
        <v>8600</v>
      </c>
      <c r="E24" s="26" t="n">
        <v>4945.34</v>
      </c>
      <c r="F24" s="93" t="n">
        <f aca="false">E24-D24</f>
        <v>-3654.66</v>
      </c>
      <c r="G24" s="94" t="n">
        <f aca="false">E24/D24*100%</f>
        <v>0.575039534883721</v>
      </c>
      <c r="H24" s="26" t="n">
        <v>8807.38</v>
      </c>
      <c r="I24" s="93" t="n">
        <f aca="false">E24-H24</f>
        <v>-3862.04</v>
      </c>
      <c r="J24" s="95" t="n">
        <f aca="false">E24/H24*100%</f>
        <v>0.561499560595773</v>
      </c>
    </row>
    <row r="25" s="77" customFormat="true" ht="19.9" hidden="false" customHeight="true" outlineLevel="0" collapsed="false">
      <c r="A25" s="83"/>
      <c r="B25" s="85" t="s">
        <v>275</v>
      </c>
      <c r="C25" s="86" t="s">
        <v>276</v>
      </c>
      <c r="D25" s="87" t="n">
        <f aca="false">SUM(D26)</f>
        <v>50</v>
      </c>
      <c r="E25" s="87" t="n">
        <f aca="false">SUM(E26)</f>
        <v>0</v>
      </c>
      <c r="F25" s="87" t="n">
        <f aca="false">E25-D25</f>
        <v>-50</v>
      </c>
      <c r="G25" s="88" t="n">
        <f aca="false">E25/D25*100%</f>
        <v>0</v>
      </c>
      <c r="H25" s="87" t="n">
        <f aca="false">SUM(H26)</f>
        <v>117.77</v>
      </c>
      <c r="I25" s="87" t="n">
        <f aca="false">E25-H25</f>
        <v>-117.77</v>
      </c>
      <c r="J25" s="95" t="n">
        <f aca="false">E25/H25*100%</f>
        <v>0</v>
      </c>
    </row>
    <row r="26" s="77" customFormat="true" ht="28.9" hidden="false" customHeight="true" outlineLevel="0" collapsed="false">
      <c r="A26" s="83"/>
      <c r="B26" s="91" t="s">
        <v>277</v>
      </c>
      <c r="C26" s="92" t="s">
        <v>278</v>
      </c>
      <c r="D26" s="26" t="n">
        <v>50</v>
      </c>
      <c r="E26" s="26" t="n">
        <v>0</v>
      </c>
      <c r="F26" s="93" t="n">
        <f aca="false">E26-D26</f>
        <v>-50</v>
      </c>
      <c r="G26" s="94" t="n">
        <f aca="false">E26/D26*100%</f>
        <v>0</v>
      </c>
      <c r="H26" s="26" t="n">
        <v>117.77</v>
      </c>
      <c r="I26" s="93" t="n">
        <f aca="false">E26-H26</f>
        <v>-117.77</v>
      </c>
      <c r="J26" s="95" t="n">
        <f aca="false">E26/H26*100%</f>
        <v>0</v>
      </c>
    </row>
    <row r="27" s="77" customFormat="true" ht="13.15" hidden="false" customHeight="true" outlineLevel="0" collapsed="false">
      <c r="A27" s="83"/>
      <c r="B27" s="85" t="s">
        <v>57</v>
      </c>
      <c r="C27" s="86" t="s">
        <v>58</v>
      </c>
      <c r="D27" s="87" t="n">
        <f aca="false">SUM(D28+D30+D32)</f>
        <v>23600000</v>
      </c>
      <c r="E27" s="87" t="n">
        <f aca="false">SUM(E28+E30+E32)</f>
        <v>9695370.46</v>
      </c>
      <c r="F27" s="87" t="n">
        <f aca="false">E27-D27</f>
        <v>-13904629.54</v>
      </c>
      <c r="G27" s="88" t="n">
        <f aca="false">E27/D27*100%</f>
        <v>0.41082078220339</v>
      </c>
      <c r="H27" s="87" t="n">
        <f aca="false">SUM(H28+H30+H32)</f>
        <v>25008862.52</v>
      </c>
      <c r="I27" s="87" t="n">
        <f aca="false">E27-H27</f>
        <v>-15313492.06</v>
      </c>
      <c r="J27" s="89" t="n">
        <f aca="false">E27/H27*100%</f>
        <v>0.387677386456359</v>
      </c>
      <c r="K27" s="77" t="n">
        <f aca="false">SUM(E27/E100)</f>
        <v>0.0470280624802786</v>
      </c>
    </row>
    <row r="28" s="77" customFormat="true" ht="19.9" hidden="false" customHeight="true" outlineLevel="0" collapsed="false">
      <c r="A28" s="83"/>
      <c r="B28" s="85" t="s">
        <v>59</v>
      </c>
      <c r="C28" s="86" t="s">
        <v>60</v>
      </c>
      <c r="D28" s="87" t="n">
        <f aca="false">SUM(D29)</f>
        <v>3000000</v>
      </c>
      <c r="E28" s="87" t="n">
        <f aca="false">SUM(E29)</f>
        <v>870639.45</v>
      </c>
      <c r="F28" s="87" t="n">
        <f aca="false">E28-D28</f>
        <v>-2129360.55</v>
      </c>
      <c r="G28" s="88" t="n">
        <f aca="false">E28/D28*100%</f>
        <v>0.29021315</v>
      </c>
      <c r="H28" s="87" t="n">
        <f aca="false">SUM(H29)</f>
        <v>3267244.27</v>
      </c>
      <c r="I28" s="87" t="n">
        <f aca="false">E28-H28</f>
        <v>-2396604.82</v>
      </c>
      <c r="J28" s="89" t="n">
        <f aca="false">E28/H28*100%</f>
        <v>0.266475163180866</v>
      </c>
    </row>
    <row r="29" s="77" customFormat="true" ht="13.15" hidden="false" customHeight="true" outlineLevel="0" collapsed="false">
      <c r="A29" s="83"/>
      <c r="B29" s="91" t="s">
        <v>61</v>
      </c>
      <c r="C29" s="92" t="s">
        <v>62</v>
      </c>
      <c r="D29" s="26" t="n">
        <v>3000000</v>
      </c>
      <c r="E29" s="26" t="n">
        <v>870639.45</v>
      </c>
      <c r="F29" s="93" t="n">
        <f aca="false">E29-D29</f>
        <v>-2129360.55</v>
      </c>
      <c r="G29" s="94" t="n">
        <f aca="false">E29/D29*100%</f>
        <v>0.29021315</v>
      </c>
      <c r="H29" s="26" t="n">
        <v>3267244.27</v>
      </c>
      <c r="I29" s="93" t="n">
        <f aca="false">E29-H29</f>
        <v>-2396604.82</v>
      </c>
      <c r="J29" s="95" t="n">
        <f aca="false">E29/H29*100%</f>
        <v>0.266475163180866</v>
      </c>
    </row>
    <row r="30" s="77" customFormat="true" ht="28.9" hidden="false" customHeight="true" outlineLevel="0" collapsed="false">
      <c r="A30" s="83"/>
      <c r="B30" s="85" t="s">
        <v>63</v>
      </c>
      <c r="C30" s="86" t="s">
        <v>64</v>
      </c>
      <c r="D30" s="87" t="n">
        <f aca="false">SUM(D31)</f>
        <v>11000000</v>
      </c>
      <c r="E30" s="87" t="n">
        <f aca="false">SUM(E31)</f>
        <v>2948702.24</v>
      </c>
      <c r="F30" s="87" t="n">
        <f aca="false">E30-D30</f>
        <v>-8051297.76</v>
      </c>
      <c r="G30" s="88" t="n">
        <f aca="false">E30/D30*100%</f>
        <v>0.26806384</v>
      </c>
      <c r="H30" s="87" t="n">
        <f aca="false">SUM(H31)</f>
        <v>11096180.34</v>
      </c>
      <c r="I30" s="87" t="n">
        <f aca="false">E30-H30</f>
        <v>-8147478.1</v>
      </c>
      <c r="J30" s="89" t="n">
        <f aca="false">E30/H30*100%</f>
        <v>0.26574029527714</v>
      </c>
    </row>
    <row r="31" s="77" customFormat="true" ht="13.15" hidden="false" customHeight="true" outlineLevel="0" collapsed="false">
      <c r="A31" s="83"/>
      <c r="B31" s="91" t="s">
        <v>65</v>
      </c>
      <c r="C31" s="92" t="s">
        <v>62</v>
      </c>
      <c r="D31" s="26" t="n">
        <v>11000000</v>
      </c>
      <c r="E31" s="26" t="n">
        <v>2948702.24</v>
      </c>
      <c r="F31" s="93" t="n">
        <f aca="false">E31-D31</f>
        <v>-8051297.76</v>
      </c>
      <c r="G31" s="94" t="n">
        <f aca="false">E31/D31*100%</f>
        <v>0.26806384</v>
      </c>
      <c r="H31" s="26" t="n">
        <v>11096180.34</v>
      </c>
      <c r="I31" s="93" t="n">
        <f aca="false">E31-H31</f>
        <v>-8147478.1</v>
      </c>
      <c r="J31" s="95" t="n">
        <f aca="false">E31/H31*100%</f>
        <v>0.26574029527714</v>
      </c>
    </row>
    <row r="32" s="77" customFormat="true" ht="28.9" hidden="false" customHeight="true" outlineLevel="0" collapsed="false">
      <c r="A32" s="83"/>
      <c r="B32" s="85" t="s">
        <v>66</v>
      </c>
      <c r="C32" s="86" t="s">
        <v>67</v>
      </c>
      <c r="D32" s="87" t="n">
        <v>9600000</v>
      </c>
      <c r="E32" s="87" t="n">
        <f aca="false">SUM(E33)</f>
        <v>5876028.77</v>
      </c>
      <c r="F32" s="87" t="n">
        <f aca="false">E32-D32</f>
        <v>-3723971.23</v>
      </c>
      <c r="G32" s="88" t="n">
        <f aca="false">E32/D32*100%</f>
        <v>0.612086330208333</v>
      </c>
      <c r="H32" s="87" t="n">
        <f aca="false">SUM(H33)</f>
        <v>10645437.91</v>
      </c>
      <c r="I32" s="87" t="n">
        <f aca="false">E32-H32</f>
        <v>-4769409.14</v>
      </c>
      <c r="J32" s="89" t="n">
        <f aca="false">E32/H32*100%</f>
        <v>0.551976238054072</v>
      </c>
    </row>
    <row r="33" s="77" customFormat="true" ht="28.9" hidden="false" customHeight="true" outlineLevel="0" collapsed="false">
      <c r="A33" s="83"/>
      <c r="B33" s="96" t="s">
        <v>66</v>
      </c>
      <c r="C33" s="97" t="s">
        <v>67</v>
      </c>
      <c r="D33" s="26" t="n">
        <v>9600000</v>
      </c>
      <c r="E33" s="26" t="n">
        <f aca="false">E34+E35</f>
        <v>5876028.77</v>
      </c>
      <c r="F33" s="93" t="n">
        <f aca="false">E33-D33</f>
        <v>-3723971.23</v>
      </c>
      <c r="G33" s="94" t="n">
        <f aca="false">E33/D33*100%</f>
        <v>0.612086330208333</v>
      </c>
      <c r="H33" s="26" t="n">
        <v>10645437.91</v>
      </c>
      <c r="I33" s="93" t="n">
        <f aca="false">E33-H33</f>
        <v>-4769409.14</v>
      </c>
      <c r="J33" s="95" t="n">
        <f aca="false">E33/H33*100%</f>
        <v>0.551976238054072</v>
      </c>
    </row>
    <row r="34" s="77" customFormat="true" ht="28.9" hidden="false" customHeight="true" outlineLevel="0" collapsed="false">
      <c r="A34" s="83"/>
      <c r="B34" s="96" t="s">
        <v>68</v>
      </c>
      <c r="C34" s="97" t="s">
        <v>69</v>
      </c>
      <c r="D34" s="26" t="n">
        <v>0</v>
      </c>
      <c r="E34" s="26" t="n">
        <v>342639.04</v>
      </c>
      <c r="F34" s="93" t="n">
        <f aca="false">E34-D34</f>
        <v>342639.04</v>
      </c>
      <c r="G34" s="94"/>
      <c r="H34" s="93"/>
      <c r="I34" s="93"/>
      <c r="J34" s="95"/>
    </row>
    <row r="35" s="77" customFormat="true" ht="28.9" hidden="false" customHeight="true" outlineLevel="0" collapsed="false">
      <c r="A35" s="83"/>
      <c r="B35" s="96" t="s">
        <v>70</v>
      </c>
      <c r="C35" s="97" t="s">
        <v>71</v>
      </c>
      <c r="D35" s="26" t="n">
        <v>0</v>
      </c>
      <c r="E35" s="26" t="n">
        <v>5533389.73</v>
      </c>
      <c r="F35" s="93" t="n">
        <f aca="false">E35-D35</f>
        <v>5533389.73</v>
      </c>
      <c r="G35" s="94"/>
      <c r="H35" s="93"/>
      <c r="I35" s="93"/>
      <c r="J35" s="95"/>
    </row>
    <row r="36" s="77" customFormat="true" ht="28.9" hidden="false" customHeight="true" outlineLevel="0" collapsed="false">
      <c r="A36" s="83"/>
      <c r="B36" s="85" t="s">
        <v>72</v>
      </c>
      <c r="C36" s="86" t="s">
        <v>73</v>
      </c>
      <c r="D36" s="87" t="n">
        <f aca="false">SUM(D37+D51+D54)</f>
        <v>83642000</v>
      </c>
      <c r="E36" s="87" t="n">
        <f aca="false">SUM(E37+E51+E54)</f>
        <v>73925974.5</v>
      </c>
      <c r="F36" s="87" t="n">
        <f aca="false">E36-D36</f>
        <v>-9716025.5</v>
      </c>
      <c r="G36" s="88" t="n">
        <f aca="false">E36/D36*100%</f>
        <v>0.883837958202817</v>
      </c>
      <c r="H36" s="87" t="n">
        <f aca="false">SUM(H37+H51+H54)</f>
        <v>88587401.14</v>
      </c>
      <c r="I36" s="87" t="n">
        <f aca="false">SUM(I37+I51+I54)</f>
        <v>-14661426.64</v>
      </c>
      <c r="J36" s="89" t="n">
        <f aca="false">E36/H36*100%</f>
        <v>0.834497609690235</v>
      </c>
    </row>
    <row r="37" s="77" customFormat="true" ht="13.15" hidden="false" customHeight="true" outlineLevel="0" collapsed="false">
      <c r="A37" s="83"/>
      <c r="B37" s="85" t="s">
        <v>74</v>
      </c>
      <c r="C37" s="86" t="s">
        <v>75</v>
      </c>
      <c r="D37" s="87" t="n">
        <f aca="false">SUM(D38+D43+D48)</f>
        <v>36170000</v>
      </c>
      <c r="E37" s="87" t="n">
        <f aca="false">SUM(E38+E43+E48)</f>
        <v>20106389.68</v>
      </c>
      <c r="F37" s="87" t="n">
        <f aca="false">E37-D37</f>
        <v>-16063610.32</v>
      </c>
      <c r="G37" s="88" t="n">
        <f aca="false">E37/D37*100%</f>
        <v>0.555885808128283</v>
      </c>
      <c r="H37" s="87" t="n">
        <f aca="false">SUM(H38+H43+H48)</f>
        <v>37277319.74</v>
      </c>
      <c r="I37" s="87" t="n">
        <f aca="false">E37-H37</f>
        <v>-17170930.06</v>
      </c>
      <c r="J37" s="89" t="n">
        <f aca="false">E37/H37*100%</f>
        <v>0.539373265573734</v>
      </c>
      <c r="K37" s="77" t="n">
        <f aca="false">SUM(E37/E100)</f>
        <v>0.0975274285830506</v>
      </c>
    </row>
    <row r="38" s="77" customFormat="true" ht="18" hidden="false" customHeight="true" outlineLevel="0" collapsed="false">
      <c r="A38" s="83"/>
      <c r="B38" s="98"/>
      <c r="C38" s="99" t="s">
        <v>76</v>
      </c>
      <c r="D38" s="100" t="n">
        <f aca="false">SUM(D39:D42)</f>
        <v>6610000</v>
      </c>
      <c r="E38" s="100" t="n">
        <f aca="false">SUM(E39:E42)</f>
        <v>4042571.22</v>
      </c>
      <c r="F38" s="100" t="n">
        <f aca="false">E38-D38</f>
        <v>-2567428.78</v>
      </c>
      <c r="G38" s="101" t="n">
        <f aca="false">E38/D38*100%</f>
        <v>0.611584148260212</v>
      </c>
      <c r="H38" s="100" t="n">
        <f aca="false">SUM(H39:H42)</f>
        <v>6912449.99</v>
      </c>
      <c r="I38" s="100" t="n">
        <f aca="false">E38-H38</f>
        <v>-2869878.77</v>
      </c>
      <c r="J38" s="102" t="n">
        <f aca="false">E38/H38*100%</f>
        <v>0.58482466069892</v>
      </c>
    </row>
    <row r="39" s="77" customFormat="true" ht="37.9" hidden="false" customHeight="true" outlineLevel="0" collapsed="false">
      <c r="A39" s="83"/>
      <c r="B39" s="103" t="s">
        <v>77</v>
      </c>
      <c r="C39" s="104" t="s">
        <v>78</v>
      </c>
      <c r="D39" s="26" t="n">
        <v>190000</v>
      </c>
      <c r="E39" s="26" t="n">
        <v>73427.64</v>
      </c>
      <c r="F39" s="105" t="n">
        <f aca="false">E39-D39</f>
        <v>-116572.36</v>
      </c>
      <c r="G39" s="106" t="n">
        <f aca="false">E39/D39*100%</f>
        <v>0.386461263157895</v>
      </c>
      <c r="H39" s="26" t="n">
        <v>169727.75</v>
      </c>
      <c r="I39" s="93" t="n">
        <f aca="false">E39-H39</f>
        <v>-96300.11</v>
      </c>
      <c r="J39" s="107" t="n">
        <f aca="false">E39/H39*100%</f>
        <v>0.432620122519741</v>
      </c>
    </row>
    <row r="40" s="77" customFormat="true" ht="37.9" hidden="false" customHeight="true" outlineLevel="0" collapsed="false">
      <c r="A40" s="83"/>
      <c r="B40" s="103" t="s">
        <v>79</v>
      </c>
      <c r="C40" s="104" t="s">
        <v>80</v>
      </c>
      <c r="D40" s="26" t="n">
        <v>1600000</v>
      </c>
      <c r="E40" s="26" t="n">
        <v>315642.74</v>
      </c>
      <c r="F40" s="105" t="n">
        <f aca="false">E40-D40</f>
        <v>-1284357.26</v>
      </c>
      <c r="G40" s="106" t="n">
        <f aca="false">E40/D40*100%</f>
        <v>0.1972767125</v>
      </c>
      <c r="H40" s="26" t="n">
        <v>1391434.96</v>
      </c>
      <c r="I40" s="93" t="n">
        <f aca="false">E40-H40</f>
        <v>-1075792.22</v>
      </c>
      <c r="J40" s="107" t="n">
        <f aca="false">E40/H40*100%</f>
        <v>0.226846923552934</v>
      </c>
    </row>
    <row r="41" s="77" customFormat="true" ht="37.9" hidden="false" customHeight="true" outlineLevel="0" collapsed="false">
      <c r="A41" s="83"/>
      <c r="B41" s="103" t="s">
        <v>81</v>
      </c>
      <c r="C41" s="104" t="s">
        <v>82</v>
      </c>
      <c r="D41" s="26" t="n">
        <v>720000</v>
      </c>
      <c r="E41" s="26" t="n">
        <v>153789.7</v>
      </c>
      <c r="F41" s="105" t="n">
        <f aca="false">E41-D41</f>
        <v>-566210.3</v>
      </c>
      <c r="G41" s="106" t="n">
        <f aca="false">E41/D41*100%</f>
        <v>0.213596805555556</v>
      </c>
      <c r="H41" s="26" t="n">
        <v>717887.85</v>
      </c>
      <c r="I41" s="93" t="n">
        <f aca="false">E41-H41</f>
        <v>-564098.15</v>
      </c>
      <c r="J41" s="107" t="n">
        <f aca="false">E41/H41*100%</f>
        <v>0.214225244235573</v>
      </c>
    </row>
    <row r="42" s="77" customFormat="true" ht="37.9" hidden="false" customHeight="true" outlineLevel="0" collapsed="false">
      <c r="A42" s="83"/>
      <c r="B42" s="103" t="s">
        <v>83</v>
      </c>
      <c r="C42" s="104" t="s">
        <v>84</v>
      </c>
      <c r="D42" s="26" t="n">
        <v>4100000</v>
      </c>
      <c r="E42" s="26" t="n">
        <v>3499711.14</v>
      </c>
      <c r="F42" s="105" t="n">
        <f aca="false">E42-D42</f>
        <v>-600288.86</v>
      </c>
      <c r="G42" s="106" t="n">
        <f aca="false">E42/D42*100%</f>
        <v>0.853588082926829</v>
      </c>
      <c r="H42" s="26" t="n">
        <v>4633399.43</v>
      </c>
      <c r="I42" s="93" t="n">
        <f aca="false">E42-H42</f>
        <v>-1133688.29</v>
      </c>
      <c r="J42" s="107" t="n">
        <f aca="false">E42/H42*100%</f>
        <v>0.755322564538754</v>
      </c>
    </row>
    <row r="43" s="110" customFormat="true" ht="13.15" hidden="false" customHeight="true" outlineLevel="0" collapsed="false">
      <c r="A43" s="108"/>
      <c r="B43" s="98"/>
      <c r="C43" s="109" t="s">
        <v>85</v>
      </c>
      <c r="D43" s="100" t="n">
        <f aca="false">SUM(D44:D47)</f>
        <v>29490000</v>
      </c>
      <c r="E43" s="100" t="n">
        <f aca="false">SUM(E44:E47)</f>
        <v>16005401.79</v>
      </c>
      <c r="F43" s="100" t="n">
        <f aca="false">E43-D43</f>
        <v>-13484598.21</v>
      </c>
      <c r="G43" s="101" t="n">
        <f aca="false">E43/D43*100%</f>
        <v>0.542739972533062</v>
      </c>
      <c r="H43" s="100" t="n">
        <f aca="false">SUM(H44:H47)</f>
        <v>30281536.42</v>
      </c>
      <c r="I43" s="100" t="n">
        <f aca="false">E43-H43</f>
        <v>-14276134.63</v>
      </c>
      <c r="J43" s="102" t="n">
        <f aca="false">E43/H43*100%</f>
        <v>0.528553160843878</v>
      </c>
    </row>
    <row r="44" s="77" customFormat="true" ht="13.15" hidden="false" customHeight="true" outlineLevel="0" collapsed="false">
      <c r="A44" s="83"/>
      <c r="B44" s="103" t="s">
        <v>86</v>
      </c>
      <c r="C44" s="104" t="s">
        <v>87</v>
      </c>
      <c r="D44" s="26" t="n">
        <v>15000000</v>
      </c>
      <c r="E44" s="26" t="n">
        <v>11947273.81</v>
      </c>
      <c r="F44" s="105" t="n">
        <f aca="false">E44-D44</f>
        <v>-3052726.19</v>
      </c>
      <c r="G44" s="106" t="n">
        <f aca="false">E44/D44*100%</f>
        <v>0.796484920666667</v>
      </c>
      <c r="H44" s="26" t="n">
        <v>15716356.2</v>
      </c>
      <c r="I44" s="93" t="n">
        <f aca="false">E44-H44</f>
        <v>-3769082.39</v>
      </c>
      <c r="J44" s="107" t="n">
        <f aca="false">E44/H44*100%</f>
        <v>0.76018090058305</v>
      </c>
    </row>
    <row r="45" s="77" customFormat="true" ht="13.15" hidden="false" customHeight="true" outlineLevel="0" collapsed="false">
      <c r="A45" s="83"/>
      <c r="B45" s="103" t="s">
        <v>88</v>
      </c>
      <c r="C45" s="104" t="s">
        <v>89</v>
      </c>
      <c r="D45" s="26" t="n">
        <v>10200000</v>
      </c>
      <c r="E45" s="26" t="n">
        <v>3453967.61</v>
      </c>
      <c r="F45" s="105" t="n">
        <f aca="false">E45-D45</f>
        <v>-6746032.39</v>
      </c>
      <c r="G45" s="106" t="n">
        <f aca="false">E45/D45*100%</f>
        <v>0.338624275490196</v>
      </c>
      <c r="H45" s="26" t="n">
        <v>10227344.71</v>
      </c>
      <c r="I45" s="93" t="n">
        <f aca="false">E45-H45</f>
        <v>-6773377.1</v>
      </c>
      <c r="J45" s="107" t="n">
        <f aca="false">E45/H45*100%</f>
        <v>0.337718900451533</v>
      </c>
    </row>
    <row r="46" s="77" customFormat="true" ht="13.15" hidden="false" customHeight="true" outlineLevel="0" collapsed="false">
      <c r="A46" s="83"/>
      <c r="B46" s="103" t="s">
        <v>90</v>
      </c>
      <c r="C46" s="104" t="s">
        <v>91</v>
      </c>
      <c r="D46" s="26" t="n">
        <v>2600000</v>
      </c>
      <c r="E46" s="26" t="n">
        <v>168449.54</v>
      </c>
      <c r="F46" s="105" t="n">
        <f aca="false">E46-D46</f>
        <v>-2431550.46</v>
      </c>
      <c r="G46" s="106" t="n">
        <f aca="false">E46/D46*100%</f>
        <v>0.0647882846153846</v>
      </c>
      <c r="H46" s="26" t="n">
        <v>2643900.05</v>
      </c>
      <c r="I46" s="93" t="n">
        <f aca="false">E46-H46</f>
        <v>-2475450.51</v>
      </c>
      <c r="J46" s="107" t="n">
        <f aca="false">E46/H46*100%</f>
        <v>0.0637125219616377</v>
      </c>
    </row>
    <row r="47" s="77" customFormat="true" ht="13.15" hidden="false" customHeight="true" outlineLevel="0" collapsed="false">
      <c r="A47" s="83"/>
      <c r="B47" s="103" t="s">
        <v>92</v>
      </c>
      <c r="C47" s="104" t="s">
        <v>93</v>
      </c>
      <c r="D47" s="26" t="n">
        <v>1690000</v>
      </c>
      <c r="E47" s="26" t="n">
        <v>435710.83</v>
      </c>
      <c r="F47" s="105" t="n">
        <f aca="false">E47-D47</f>
        <v>-1254289.17</v>
      </c>
      <c r="G47" s="106" t="n">
        <f aca="false">E47/D47*100%</f>
        <v>0.257817059171598</v>
      </c>
      <c r="H47" s="26" t="n">
        <v>1693935.46</v>
      </c>
      <c r="I47" s="93" t="n">
        <f aca="false">E47-H47</f>
        <v>-1258224.63</v>
      </c>
      <c r="J47" s="107" t="n">
        <f aca="false">E47/H47*100%</f>
        <v>0.257218081968719</v>
      </c>
    </row>
    <row r="48" s="110" customFormat="true" ht="13.15" hidden="false" customHeight="true" outlineLevel="0" collapsed="false">
      <c r="A48" s="108"/>
      <c r="B48" s="98"/>
      <c r="C48" s="109" t="s">
        <v>94</v>
      </c>
      <c r="D48" s="100" t="n">
        <f aca="false">SUM(D49:D50)</f>
        <v>70000</v>
      </c>
      <c r="E48" s="100" t="n">
        <f aca="false">SUM(E49:E50)</f>
        <v>58416.67</v>
      </c>
      <c r="F48" s="100" t="n">
        <f aca="false">E48-D48</f>
        <v>-11583.33</v>
      </c>
      <c r="G48" s="101" t="n">
        <f aca="false">E48/D48*100%</f>
        <v>0.834523857142857</v>
      </c>
      <c r="H48" s="100" t="n">
        <f aca="false">SUM(H49:H50)</f>
        <v>83333.33</v>
      </c>
      <c r="I48" s="100" t="n">
        <f aca="false">E48-H48</f>
        <v>-24916.66</v>
      </c>
      <c r="J48" s="102" t="n">
        <f aca="false">E48/H48*100%</f>
        <v>0.701000068040003</v>
      </c>
    </row>
    <row r="49" s="77" customFormat="true" ht="13.15" hidden="false" customHeight="true" outlineLevel="0" collapsed="false">
      <c r="A49" s="83"/>
      <c r="B49" s="103" t="s">
        <v>95</v>
      </c>
      <c r="C49" s="104" t="s">
        <v>96</v>
      </c>
      <c r="D49" s="26" t="n">
        <v>45000</v>
      </c>
      <c r="E49" s="26" t="n">
        <v>10416.67</v>
      </c>
      <c r="F49" s="105" t="n">
        <f aca="false">E49-D49</f>
        <v>-34583.33</v>
      </c>
      <c r="G49" s="106" t="n">
        <f aca="false">E49/D49*100%</f>
        <v>0.231481555555556</v>
      </c>
      <c r="H49" s="26" t="n">
        <v>45833.33</v>
      </c>
      <c r="I49" s="93" t="n">
        <f aca="false">E49-H49</f>
        <v>-35416.66</v>
      </c>
      <c r="J49" s="107" t="n">
        <f aca="false">E49/H49*100%</f>
        <v>0.227272816528932</v>
      </c>
    </row>
    <row r="50" s="77" customFormat="true" ht="13.15" hidden="false" customHeight="true" outlineLevel="0" collapsed="false">
      <c r="A50" s="83"/>
      <c r="B50" s="103" t="s">
        <v>97</v>
      </c>
      <c r="C50" s="104" t="s">
        <v>98</v>
      </c>
      <c r="D50" s="26" t="n">
        <v>25000</v>
      </c>
      <c r="E50" s="26" t="n">
        <v>48000</v>
      </c>
      <c r="F50" s="105" t="n">
        <f aca="false">E50-D50</f>
        <v>23000</v>
      </c>
      <c r="G50" s="106" t="n">
        <f aca="false">E50/D50*100%</f>
        <v>1.92</v>
      </c>
      <c r="H50" s="26" t="n">
        <v>37500</v>
      </c>
      <c r="I50" s="93" t="n">
        <f aca="false">E50-H50</f>
        <v>10500</v>
      </c>
      <c r="J50" s="107" t="n">
        <f aca="false">E50/H50*100%</f>
        <v>1.28</v>
      </c>
    </row>
    <row r="51" s="77" customFormat="true" ht="13.15" hidden="false" customHeight="true" outlineLevel="0" collapsed="false">
      <c r="A51" s="83"/>
      <c r="B51" s="98" t="s">
        <v>99</v>
      </c>
      <c r="C51" s="109" t="s">
        <v>100</v>
      </c>
      <c r="D51" s="100" t="n">
        <f aca="false">SUM(D52:D53)</f>
        <v>82000</v>
      </c>
      <c r="E51" s="100" t="n">
        <f aca="false">SUM(E52:E53)</f>
        <v>67282.33</v>
      </c>
      <c r="F51" s="100" t="n">
        <f aca="false">E51-D51</f>
        <v>-14717.67</v>
      </c>
      <c r="G51" s="101" t="n">
        <f aca="false">E51/D51*100%</f>
        <v>0.820516219512195</v>
      </c>
      <c r="H51" s="100" t="n">
        <f aca="false">SUM(H52:H53)</f>
        <v>128452.82</v>
      </c>
      <c r="I51" s="100" t="n">
        <f aca="false">E51-H51</f>
        <v>-61170.49</v>
      </c>
      <c r="J51" s="102" t="n">
        <f aca="false">E51/H51*100%</f>
        <v>0.523790213402867</v>
      </c>
    </row>
    <row r="52" s="77" customFormat="true" ht="19.9" hidden="false" customHeight="true" outlineLevel="0" collapsed="false">
      <c r="A52" s="83"/>
      <c r="B52" s="103" t="s">
        <v>101</v>
      </c>
      <c r="C52" s="104" t="s">
        <v>102</v>
      </c>
      <c r="D52" s="26" t="n">
        <v>19000</v>
      </c>
      <c r="E52" s="26" t="n">
        <v>26231</v>
      </c>
      <c r="F52" s="105" t="n">
        <f aca="false">E52-D52</f>
        <v>7231</v>
      </c>
      <c r="G52" s="106" t="n">
        <f aca="false">E52/D52*100%</f>
        <v>1.38057894736842</v>
      </c>
      <c r="H52" s="26" t="n">
        <v>19966.86</v>
      </c>
      <c r="I52" s="93" t="n">
        <f aca="false">E52-H52</f>
        <v>6264.14</v>
      </c>
      <c r="J52" s="107" t="n">
        <f aca="false">E52/H52*100%</f>
        <v>1.3137268453828</v>
      </c>
    </row>
    <row r="53" s="77" customFormat="true" ht="20.45" hidden="false" customHeight="true" outlineLevel="0" collapsed="false">
      <c r="A53" s="83"/>
      <c r="B53" s="91" t="s">
        <v>103</v>
      </c>
      <c r="C53" s="92" t="s">
        <v>104</v>
      </c>
      <c r="D53" s="26" t="n">
        <v>63000</v>
      </c>
      <c r="E53" s="26" t="n">
        <v>41051.33</v>
      </c>
      <c r="F53" s="93" t="n">
        <f aca="false">E53-D53</f>
        <v>-21948.67</v>
      </c>
      <c r="G53" s="94" t="n">
        <f aca="false">E53/D53*100%</f>
        <v>0.651608412698413</v>
      </c>
      <c r="H53" s="26" t="n">
        <v>108485.96</v>
      </c>
      <c r="I53" s="93" t="n">
        <f aca="false">E53-H53</f>
        <v>-67434.63</v>
      </c>
      <c r="J53" s="95" t="n">
        <f aca="false">E53/H53*100%</f>
        <v>0.37840223748769</v>
      </c>
    </row>
    <row r="54" s="77" customFormat="true" ht="13.15" hidden="false" customHeight="true" outlineLevel="0" collapsed="false">
      <c r="A54" s="83"/>
      <c r="B54" s="85" t="s">
        <v>105</v>
      </c>
      <c r="C54" s="86" t="s">
        <v>106</v>
      </c>
      <c r="D54" s="87" t="n">
        <f aca="false">SUM(D55:D57)</f>
        <v>47390000</v>
      </c>
      <c r="E54" s="87" t="n">
        <f aca="false">SUM(E55:E57)</f>
        <v>53752302.49</v>
      </c>
      <c r="F54" s="87" t="n">
        <f aca="false">E54-D54</f>
        <v>6362302.49</v>
      </c>
      <c r="G54" s="88" t="n">
        <f aca="false">E54/D54*100%</f>
        <v>1.13425411458114</v>
      </c>
      <c r="H54" s="87" t="n">
        <f aca="false">SUM(H55:H57)</f>
        <v>51181628.58</v>
      </c>
      <c r="I54" s="87" t="n">
        <f aca="false">E54-H54</f>
        <v>2570673.91</v>
      </c>
      <c r="J54" s="89" t="n">
        <f aca="false">E54/H54*100%</f>
        <v>1.05022649691543</v>
      </c>
      <c r="K54" s="77" t="n">
        <f aca="false">SUM(E54/E100)</f>
        <v>0.260729247055357</v>
      </c>
    </row>
    <row r="55" s="77" customFormat="true" ht="13.15" hidden="false" customHeight="true" outlineLevel="0" collapsed="false">
      <c r="A55" s="83"/>
      <c r="B55" s="91" t="s">
        <v>107</v>
      </c>
      <c r="C55" s="92" t="s">
        <v>108</v>
      </c>
      <c r="D55" s="26" t="n">
        <v>3300000</v>
      </c>
      <c r="E55" s="26" t="n">
        <v>5021943.95</v>
      </c>
      <c r="F55" s="93" t="n">
        <f aca="false">E55-D55</f>
        <v>1721943.95</v>
      </c>
      <c r="G55" s="94" t="n">
        <f aca="false">E55/D55*100%</f>
        <v>1.5218011969697</v>
      </c>
      <c r="H55" s="93" t="n">
        <v>3527096.9</v>
      </c>
      <c r="I55" s="93" t="n">
        <f aca="false">E55-H55</f>
        <v>1494847.05</v>
      </c>
      <c r="J55" s="95" t="n">
        <f aca="false">E55/H55*100%</f>
        <v>1.42381797052414</v>
      </c>
    </row>
    <row r="56" s="77" customFormat="true" ht="13.15" hidden="false" customHeight="true" outlineLevel="0" collapsed="false">
      <c r="A56" s="83"/>
      <c r="B56" s="91" t="s">
        <v>109</v>
      </c>
      <c r="C56" s="92" t="s">
        <v>110</v>
      </c>
      <c r="D56" s="26" t="n">
        <v>44000000</v>
      </c>
      <c r="E56" s="26" t="n">
        <v>48700877.91</v>
      </c>
      <c r="F56" s="93" t="n">
        <f aca="false">E56-D56</f>
        <v>4700877.91</v>
      </c>
      <c r="G56" s="94" t="n">
        <f aca="false">E56/D56*100%</f>
        <v>1.10683813431818</v>
      </c>
      <c r="H56" s="93" t="n">
        <v>47542972.4</v>
      </c>
      <c r="I56" s="93" t="n">
        <f aca="false">E56-H56</f>
        <v>1157905.51</v>
      </c>
      <c r="J56" s="95" t="n">
        <f aca="false">E56/H56*100%</f>
        <v>1.02435492464077</v>
      </c>
    </row>
    <row r="57" s="77" customFormat="true" ht="46.9" hidden="false" customHeight="true" outlineLevel="0" collapsed="false">
      <c r="A57" s="83"/>
      <c r="B57" s="91" t="s">
        <v>111</v>
      </c>
      <c r="C57" s="92" t="s">
        <v>112</v>
      </c>
      <c r="D57" s="26" t="n">
        <v>90000</v>
      </c>
      <c r="E57" s="26" t="n">
        <v>29480.63</v>
      </c>
      <c r="F57" s="93" t="n">
        <f aca="false">E57-D57</f>
        <v>-60519.37</v>
      </c>
      <c r="G57" s="94" t="n">
        <f aca="false">E57/D57*100%</f>
        <v>0.327562555555556</v>
      </c>
      <c r="H57" s="93" t="n">
        <v>111559.28</v>
      </c>
      <c r="I57" s="93" t="n">
        <f aca="false">E57-H57</f>
        <v>-82078.65</v>
      </c>
      <c r="J57" s="95" t="n">
        <f aca="false">E57/H57*100%</f>
        <v>0.264259772920729</v>
      </c>
    </row>
    <row r="58" s="77" customFormat="true" ht="13.15" hidden="false" customHeight="true" outlineLevel="0" collapsed="false">
      <c r="A58" s="83"/>
      <c r="B58" s="85" t="s">
        <v>119</v>
      </c>
      <c r="C58" s="86" t="s">
        <v>120</v>
      </c>
      <c r="D58" s="87" t="n">
        <f aca="false">SUM(D59+D67+D79)</f>
        <v>3573200</v>
      </c>
      <c r="E58" s="87" t="n">
        <f aca="false">SUM(E59+E67+E79)</f>
        <v>2150952.17</v>
      </c>
      <c r="F58" s="87" t="n">
        <f aca="false">E58-D58</f>
        <v>-1422247.83</v>
      </c>
      <c r="G58" s="88" t="n">
        <f aca="false">E58/D58*100%</f>
        <v>0.601968031456398</v>
      </c>
      <c r="H58" s="87" t="n">
        <f aca="false">SUM(H59+H67+H79)</f>
        <v>4479094.62</v>
      </c>
      <c r="I58" s="87" t="n">
        <f aca="false">E58-H58</f>
        <v>-2328142.45</v>
      </c>
      <c r="J58" s="89" t="n">
        <f aca="false">E58/H58*100%</f>
        <v>0.48022030175375</v>
      </c>
      <c r="K58" s="90" t="n">
        <f aca="false">SUM(D58+D109)</f>
        <v>24843897.49</v>
      </c>
      <c r="L58" s="90" t="n">
        <f aca="false">SUM(E58+E109)</f>
        <v>5555679.77</v>
      </c>
      <c r="M58" s="90" t="n">
        <f aca="false">SUM(F58+F109)</f>
        <v>-19288217.72</v>
      </c>
    </row>
    <row r="59" s="77" customFormat="true" ht="19.9" hidden="false" customHeight="true" outlineLevel="0" collapsed="false">
      <c r="A59" s="83"/>
      <c r="B59" s="85" t="s">
        <v>121</v>
      </c>
      <c r="C59" s="86" t="s">
        <v>122</v>
      </c>
      <c r="D59" s="87" t="n">
        <f aca="false">SUM(D60+D62)</f>
        <v>352000</v>
      </c>
      <c r="E59" s="87" t="n">
        <f aca="false">SUM(E60+E62)</f>
        <v>194626.43</v>
      </c>
      <c r="F59" s="87" t="n">
        <f aca="false">E59-D59</f>
        <v>-157373.57</v>
      </c>
      <c r="G59" s="88" t="n">
        <f aca="false">E59/D59*100%</f>
        <v>0.552915994318182</v>
      </c>
      <c r="H59" s="87" t="n">
        <f aca="false">SUM(H60+H62)</f>
        <v>447081.75</v>
      </c>
      <c r="I59" s="87" t="n">
        <f aca="false">E59-H59</f>
        <v>-252455.32</v>
      </c>
      <c r="J59" s="89" t="n">
        <f aca="false">E59/H59*100%</f>
        <v>0.435326268629842</v>
      </c>
    </row>
    <row r="60" s="77" customFormat="true" ht="66" hidden="false" customHeight="true" outlineLevel="0" collapsed="false">
      <c r="A60" s="83"/>
      <c r="B60" s="85" t="s">
        <v>123</v>
      </c>
      <c r="C60" s="86" t="s">
        <v>124</v>
      </c>
      <c r="D60" s="87" t="n">
        <f aca="false">SUM(D61)</f>
        <v>20000</v>
      </c>
      <c r="E60" s="87" t="n">
        <f aca="false">SUM(E61)</f>
        <v>34416</v>
      </c>
      <c r="F60" s="87" t="n">
        <f aca="false">E60-D60</f>
        <v>14416</v>
      </c>
      <c r="G60" s="88" t="n">
        <f aca="false">E60/D60*100%</f>
        <v>1.7208</v>
      </c>
      <c r="H60" s="87" t="n">
        <f aca="false">SUM(H61)</f>
        <v>46164.69</v>
      </c>
      <c r="I60" s="87" t="n">
        <f aca="false">E60-H60</f>
        <v>-11748.69</v>
      </c>
      <c r="J60" s="89" t="n">
        <f aca="false">E60/H60*100%</f>
        <v>0.745504843636987</v>
      </c>
    </row>
    <row r="61" s="77" customFormat="true" ht="28.9" hidden="false" customHeight="true" outlineLevel="0" collapsed="false">
      <c r="A61" s="83"/>
      <c r="B61" s="91" t="s">
        <v>125</v>
      </c>
      <c r="C61" s="92" t="s">
        <v>126</v>
      </c>
      <c r="D61" s="26" t="n">
        <v>20000</v>
      </c>
      <c r="E61" s="26" t="n">
        <v>34416</v>
      </c>
      <c r="F61" s="93" t="n">
        <f aca="false">E61-D61</f>
        <v>14416</v>
      </c>
      <c r="G61" s="94" t="n">
        <f aca="false">E61/D61*100%</f>
        <v>1.7208</v>
      </c>
      <c r="H61" s="26" t="n">
        <v>46164.69</v>
      </c>
      <c r="I61" s="93" t="n">
        <f aca="false">E61-H61</f>
        <v>-11748.69</v>
      </c>
      <c r="J61" s="95" t="n">
        <f aca="false">E61/H61*100%</f>
        <v>0.745504843636987</v>
      </c>
    </row>
    <row r="62" s="77" customFormat="true" ht="13.15" hidden="false" customHeight="true" outlineLevel="0" collapsed="false">
      <c r="A62" s="83"/>
      <c r="B62" s="85" t="s">
        <v>127</v>
      </c>
      <c r="C62" s="86" t="s">
        <v>128</v>
      </c>
      <c r="D62" s="87" t="n">
        <f aca="false">SUM(D63:D66)</f>
        <v>332000</v>
      </c>
      <c r="E62" s="87" t="n">
        <f aca="false">SUM(E63:E66)</f>
        <v>160210.43</v>
      </c>
      <c r="F62" s="87" t="n">
        <f aca="false">E62-D62</f>
        <v>-171789.57</v>
      </c>
      <c r="G62" s="88" t="n">
        <f aca="false">E62/D62*100%</f>
        <v>0.482561536144578</v>
      </c>
      <c r="H62" s="87" t="n">
        <f aca="false">SUM(H63:H66)</f>
        <v>400917.06</v>
      </c>
      <c r="I62" s="87" t="n">
        <f aca="false">E62-H62</f>
        <v>-240706.63</v>
      </c>
      <c r="J62" s="89" t="n">
        <f aca="false">E62/H62*100%</f>
        <v>0.399609909341349</v>
      </c>
    </row>
    <row r="63" s="77" customFormat="true" ht="46.9" hidden="false" customHeight="true" outlineLevel="0" collapsed="false">
      <c r="A63" s="83"/>
      <c r="B63" s="91" t="s">
        <v>129</v>
      </c>
      <c r="C63" s="92" t="s">
        <v>130</v>
      </c>
      <c r="D63" s="26" t="n">
        <v>1000</v>
      </c>
      <c r="E63" s="26" t="n">
        <v>0</v>
      </c>
      <c r="F63" s="93" t="n">
        <f aca="false">E63-D63</f>
        <v>-1000</v>
      </c>
      <c r="G63" s="94" t="n">
        <f aca="false">E63/D63*100%</f>
        <v>0</v>
      </c>
      <c r="H63" s="26" t="n">
        <v>3000</v>
      </c>
      <c r="I63" s="93" t="n">
        <f aca="false">E63-H63</f>
        <v>-3000</v>
      </c>
      <c r="J63" s="95" t="n">
        <f aca="false">E63/H63*100%</f>
        <v>0</v>
      </c>
    </row>
    <row r="64" s="77" customFormat="true" ht="13.15" hidden="false" customHeight="true" outlineLevel="0" collapsed="false">
      <c r="A64" s="83"/>
      <c r="B64" s="91" t="s">
        <v>131</v>
      </c>
      <c r="C64" s="92" t="s">
        <v>132</v>
      </c>
      <c r="D64" s="26" t="n">
        <v>41000</v>
      </c>
      <c r="E64" s="26" t="n">
        <v>21728</v>
      </c>
      <c r="F64" s="93" t="n">
        <f aca="false">E64-D64</f>
        <v>-19272</v>
      </c>
      <c r="G64" s="94" t="n">
        <f aca="false">E64/D64*100%</f>
        <v>0.529951219512195</v>
      </c>
      <c r="H64" s="26" t="n">
        <v>58022</v>
      </c>
      <c r="I64" s="93" t="n">
        <f aca="false">E64-H64</f>
        <v>-36294</v>
      </c>
      <c r="J64" s="95" t="n">
        <f aca="false">E64/H64*100%</f>
        <v>0.374478646030816</v>
      </c>
    </row>
    <row r="65" s="77" customFormat="true" ht="28.9" hidden="false" customHeight="true" outlineLevel="0" collapsed="false">
      <c r="A65" s="83"/>
      <c r="B65" s="91" t="s">
        <v>133</v>
      </c>
      <c r="C65" s="92" t="s">
        <v>134</v>
      </c>
      <c r="D65" s="26" t="n">
        <v>80000</v>
      </c>
      <c r="E65" s="26" t="n">
        <v>33800</v>
      </c>
      <c r="F65" s="93" t="n">
        <f aca="false">E65-D65</f>
        <v>-46200</v>
      </c>
      <c r="G65" s="94" t="n">
        <f aca="false">E65/D65*100%</f>
        <v>0.4225</v>
      </c>
      <c r="H65" s="26" t="n">
        <v>140800</v>
      </c>
      <c r="I65" s="93" t="n">
        <f aca="false">E65-H65</f>
        <v>-107000</v>
      </c>
      <c r="J65" s="95" t="n">
        <f aca="false">E65/H65*100%</f>
        <v>0.240056818181818</v>
      </c>
    </row>
    <row r="66" s="77" customFormat="true" ht="13.15" hidden="false" customHeight="true" outlineLevel="0" collapsed="false">
      <c r="A66" s="83"/>
      <c r="B66" s="91" t="s">
        <v>135</v>
      </c>
      <c r="C66" s="92" t="s">
        <v>136</v>
      </c>
      <c r="D66" s="26" t="n">
        <v>210000</v>
      </c>
      <c r="E66" s="26" t="n">
        <v>104682.43</v>
      </c>
      <c r="F66" s="93" t="n">
        <f aca="false">E66-D66</f>
        <v>-105317.57</v>
      </c>
      <c r="G66" s="94" t="n">
        <f aca="false">E66/D66*100%</f>
        <v>0.498487761904762</v>
      </c>
      <c r="H66" s="26" t="n">
        <v>199095.06</v>
      </c>
      <c r="I66" s="93" t="n">
        <f aca="false">E66-H66</f>
        <v>-94412.63</v>
      </c>
      <c r="J66" s="95" t="n">
        <f aca="false">E66/H66*100%</f>
        <v>0.525791197431016</v>
      </c>
    </row>
    <row r="67" s="77" customFormat="true" ht="19.9" hidden="false" customHeight="true" outlineLevel="0" collapsed="false">
      <c r="A67" s="83"/>
      <c r="B67" s="85" t="s">
        <v>139</v>
      </c>
      <c r="C67" s="86" t="s">
        <v>140</v>
      </c>
      <c r="D67" s="87" t="n">
        <f aca="false">SUM(D68+D74+D76)</f>
        <v>3211200</v>
      </c>
      <c r="E67" s="87" t="n">
        <f aca="false">SUM(E68+E74+E76)</f>
        <v>1932176.94</v>
      </c>
      <c r="F67" s="87" t="n">
        <f aca="false">E67-D67</f>
        <v>-1279023.06</v>
      </c>
      <c r="G67" s="88" t="n">
        <f aca="false">E67/D67*100%</f>
        <v>0.601699346038864</v>
      </c>
      <c r="H67" s="87" t="n">
        <f aca="false">SUM(H68+H74+H76)</f>
        <v>3876186.52</v>
      </c>
      <c r="I67" s="87" t="n">
        <f aca="false">E67-H67</f>
        <v>-1944009.58</v>
      </c>
      <c r="J67" s="89" t="n">
        <f aca="false">E67/H67*100%</f>
        <v>0.49847367510065</v>
      </c>
    </row>
    <row r="68" s="77" customFormat="true" ht="13.15" hidden="false" customHeight="true" outlineLevel="0" collapsed="false">
      <c r="A68" s="83"/>
      <c r="B68" s="85" t="s">
        <v>141</v>
      </c>
      <c r="C68" s="86" t="s">
        <v>142</v>
      </c>
      <c r="D68" s="87" t="n">
        <f aca="false">SUM(D69:D73)</f>
        <v>3064000</v>
      </c>
      <c r="E68" s="87" t="n">
        <f aca="false">SUM(E69:E73)</f>
        <v>1819395.24</v>
      </c>
      <c r="F68" s="87" t="n">
        <f aca="false">E68-D68</f>
        <v>-1244604.76</v>
      </c>
      <c r="G68" s="88" t="n">
        <f aca="false">E68/D68*100%</f>
        <v>0.593797402088773</v>
      </c>
      <c r="H68" s="87" t="n">
        <f aca="false">SUM(H69:H73)</f>
        <v>3652136.95</v>
      </c>
      <c r="I68" s="87" t="n">
        <f aca="false">E68-H68</f>
        <v>-1832741.71</v>
      </c>
      <c r="J68" s="89" t="n">
        <f aca="false">E68/H68*100%</f>
        <v>0.498172786209455</v>
      </c>
      <c r="K68" s="77" t="n">
        <f aca="false">SUM(E68/E100)</f>
        <v>0.00882510197790229</v>
      </c>
    </row>
    <row r="69" s="77" customFormat="true" ht="46.9" hidden="false" customHeight="true" outlineLevel="0" collapsed="false">
      <c r="A69" s="83"/>
      <c r="B69" s="91" t="s">
        <v>143</v>
      </c>
      <c r="C69" s="92" t="s">
        <v>144</v>
      </c>
      <c r="D69" s="26" t="n">
        <v>0</v>
      </c>
      <c r="E69" s="26" t="n">
        <v>0</v>
      </c>
      <c r="F69" s="93" t="n">
        <f aca="false">E69-D69</f>
        <v>0</v>
      </c>
      <c r="G69" s="94"/>
      <c r="H69" s="26" t="n">
        <v>908</v>
      </c>
      <c r="I69" s="93" t="n">
        <f aca="false">E69-H69</f>
        <v>-908</v>
      </c>
      <c r="J69" s="95"/>
    </row>
    <row r="70" s="77" customFormat="true" ht="28.9" hidden="false" customHeight="true" outlineLevel="0" collapsed="false">
      <c r="A70" s="83"/>
      <c r="B70" s="91" t="s">
        <v>145</v>
      </c>
      <c r="C70" s="92" t="s">
        <v>146</v>
      </c>
      <c r="D70" s="26" t="n">
        <v>110000</v>
      </c>
      <c r="E70" s="26" t="n">
        <v>52414</v>
      </c>
      <c r="F70" s="93" t="n">
        <f aca="false">E70-D70</f>
        <v>-57586</v>
      </c>
      <c r="G70" s="94" t="n">
        <f aca="false">E70/D70*100%</f>
        <v>0.476490909090909</v>
      </c>
      <c r="H70" s="26" t="n">
        <v>141028.2</v>
      </c>
      <c r="I70" s="93" t="n">
        <f aca="false">E70-H70</f>
        <v>-88614.2</v>
      </c>
      <c r="J70" s="95" t="n">
        <f aca="false">E70/H70*100%</f>
        <v>0.371656165220857</v>
      </c>
    </row>
    <row r="71" s="77" customFormat="true" ht="13.15" hidden="false" customHeight="true" outlineLevel="0" collapsed="false">
      <c r="A71" s="83"/>
      <c r="B71" s="91" t="s">
        <v>147</v>
      </c>
      <c r="C71" s="92" t="s">
        <v>148</v>
      </c>
      <c r="D71" s="26" t="n">
        <v>2740000</v>
      </c>
      <c r="E71" s="26" t="n">
        <v>1646681.24</v>
      </c>
      <c r="F71" s="93" t="n">
        <f aca="false">E71-D71</f>
        <v>-1093318.76</v>
      </c>
      <c r="G71" s="94" t="n">
        <f aca="false">E71/D71*100%</f>
        <v>0.600978554744526</v>
      </c>
      <c r="H71" s="26" t="n">
        <v>3258518.25</v>
      </c>
      <c r="I71" s="93" t="n">
        <f aca="false">E71-H71</f>
        <v>-1611837.01</v>
      </c>
      <c r="J71" s="95" t="n">
        <f aca="false">E71/H71*100%</f>
        <v>0.505346637233043</v>
      </c>
    </row>
    <row r="72" s="77" customFormat="true" ht="19.9" hidden="false" customHeight="true" outlineLevel="0" collapsed="false">
      <c r="A72" s="83"/>
      <c r="B72" s="91" t="s">
        <v>149</v>
      </c>
      <c r="C72" s="92" t="s">
        <v>150</v>
      </c>
      <c r="D72" s="26" t="n">
        <v>202000</v>
      </c>
      <c r="E72" s="26" t="n">
        <v>120300</v>
      </c>
      <c r="F72" s="93" t="n">
        <f aca="false">E72-D72</f>
        <v>-81700</v>
      </c>
      <c r="G72" s="94" t="n">
        <f aca="false">E72/D72*100%</f>
        <v>0.595544554455446</v>
      </c>
      <c r="H72" s="26" t="n">
        <v>234432.5</v>
      </c>
      <c r="I72" s="93" t="n">
        <f aca="false">E72-H72</f>
        <v>-114132.5</v>
      </c>
      <c r="J72" s="95" t="n">
        <f aca="false">E72/H72*100%</f>
        <v>0.513154106192614</v>
      </c>
    </row>
    <row r="73" s="77" customFormat="true" ht="66" hidden="false" customHeight="true" outlineLevel="0" collapsed="false">
      <c r="A73" s="83"/>
      <c r="B73" s="91" t="s">
        <v>151</v>
      </c>
      <c r="C73" s="92" t="s">
        <v>152</v>
      </c>
      <c r="D73" s="26" t="n">
        <v>12000</v>
      </c>
      <c r="E73" s="26" t="n">
        <v>0</v>
      </c>
      <c r="F73" s="93" t="n">
        <f aca="false">E73-D73</f>
        <v>-12000</v>
      </c>
      <c r="G73" s="94" t="n">
        <f aca="false">E73/D73*100%</f>
        <v>0</v>
      </c>
      <c r="H73" s="26" t="n">
        <v>17250</v>
      </c>
      <c r="I73" s="93" t="n">
        <f aca="false">E73-H73</f>
        <v>-17250</v>
      </c>
      <c r="J73" s="95" t="n">
        <f aca="false">E73/H73*100%</f>
        <v>0</v>
      </c>
    </row>
    <row r="74" s="77" customFormat="true" ht="28.9" hidden="false" customHeight="true" outlineLevel="0" collapsed="false">
      <c r="A74" s="83"/>
      <c r="B74" s="85" t="s">
        <v>159</v>
      </c>
      <c r="C74" s="86" t="s">
        <v>160</v>
      </c>
      <c r="D74" s="87" t="n">
        <f aca="false">SUM(D75)</f>
        <v>60000</v>
      </c>
      <c r="E74" s="87" t="n">
        <f aca="false">SUM(E75)</f>
        <v>83927.84</v>
      </c>
      <c r="F74" s="87" t="n">
        <f aca="false">E74-D74</f>
        <v>23927.84</v>
      </c>
      <c r="G74" s="88" t="n">
        <f aca="false">E74/D74*100%</f>
        <v>1.39879733333333</v>
      </c>
      <c r="H74" s="87" t="n">
        <f aca="false">SUM(H75)</f>
        <v>131522.76</v>
      </c>
      <c r="I74" s="87" t="n">
        <f aca="false">E74-H74</f>
        <v>-47594.92</v>
      </c>
      <c r="J74" s="89" t="n">
        <f aca="false">E74/H74*100%</f>
        <v>0.63812407829641</v>
      </c>
    </row>
    <row r="75" s="77" customFormat="true" ht="28.9" hidden="false" customHeight="true" outlineLevel="0" collapsed="false">
      <c r="A75" s="83"/>
      <c r="B75" s="91" t="s">
        <v>161</v>
      </c>
      <c r="C75" s="92" t="s">
        <v>162</v>
      </c>
      <c r="D75" s="26" t="n">
        <v>60000</v>
      </c>
      <c r="E75" s="26" t="n">
        <v>83927.84</v>
      </c>
      <c r="F75" s="93" t="n">
        <f aca="false">E75-D75</f>
        <v>23927.84</v>
      </c>
      <c r="G75" s="94" t="n">
        <f aca="false">E75/D75*100%</f>
        <v>1.39879733333333</v>
      </c>
      <c r="H75" s="26" t="n">
        <v>131522.76</v>
      </c>
      <c r="I75" s="93" t="n">
        <f aca="false">E75-H75</f>
        <v>-47594.92</v>
      </c>
      <c r="J75" s="95" t="n">
        <f aca="false">E75/H75*100%</f>
        <v>0.63812407829641</v>
      </c>
    </row>
    <row r="76" s="77" customFormat="true" ht="13.15" hidden="false" customHeight="true" outlineLevel="0" collapsed="false">
      <c r="A76" s="83"/>
      <c r="B76" s="85" t="s">
        <v>163</v>
      </c>
      <c r="C76" s="86" t="s">
        <v>164</v>
      </c>
      <c r="D76" s="87" t="n">
        <f aca="false">SUM(D77:D78)</f>
        <v>87200</v>
      </c>
      <c r="E76" s="87" t="n">
        <f aca="false">SUM(E77:E78)</f>
        <v>28853.86</v>
      </c>
      <c r="F76" s="87" t="n">
        <f aca="false">E76-D76</f>
        <v>-58346.14</v>
      </c>
      <c r="G76" s="88" t="n">
        <f aca="false">E76/D76*100%</f>
        <v>0.330892889908257</v>
      </c>
      <c r="H76" s="87" t="n">
        <f aca="false">SUM(H77:H78)</f>
        <v>92526.81</v>
      </c>
      <c r="I76" s="87" t="n">
        <f aca="false">E76-H76</f>
        <v>-63672.95</v>
      </c>
      <c r="J76" s="89" t="n">
        <f aca="false">E76/H76*100%</f>
        <v>0.311843237651876</v>
      </c>
    </row>
    <row r="77" s="77" customFormat="true" ht="37.9" hidden="false" customHeight="true" outlineLevel="0" collapsed="false">
      <c r="A77" s="83"/>
      <c r="B77" s="91" t="s">
        <v>165</v>
      </c>
      <c r="C77" s="92" t="s">
        <v>166</v>
      </c>
      <c r="D77" s="26" t="n">
        <v>85500</v>
      </c>
      <c r="E77" s="26" t="n">
        <v>25023.86</v>
      </c>
      <c r="F77" s="93" t="n">
        <f aca="false">E77-D77</f>
        <v>-60476.14</v>
      </c>
      <c r="G77" s="94" t="n">
        <f aca="false">E77/D77*100%</f>
        <v>0.292676725146199</v>
      </c>
      <c r="H77" s="26" t="n">
        <v>90758.81</v>
      </c>
      <c r="I77" s="93" t="n">
        <f aca="false">E77-H77</f>
        <v>-65734.95</v>
      </c>
      <c r="J77" s="95" t="n">
        <f aca="false">E77/H77*100%</f>
        <v>0.275718247077061</v>
      </c>
    </row>
    <row r="78" s="77" customFormat="true" ht="28.9" hidden="false" customHeight="true" outlineLevel="0" collapsed="false">
      <c r="A78" s="83"/>
      <c r="B78" s="91" t="s">
        <v>167</v>
      </c>
      <c r="C78" s="92" t="s">
        <v>168</v>
      </c>
      <c r="D78" s="26" t="n">
        <v>1700</v>
      </c>
      <c r="E78" s="26" t="n">
        <v>3830</v>
      </c>
      <c r="F78" s="93" t="n">
        <f aca="false">E78-D78</f>
        <v>2130</v>
      </c>
      <c r="G78" s="94" t="n">
        <f aca="false">E78/D78*100%</f>
        <v>2.25294117647059</v>
      </c>
      <c r="H78" s="26" t="n">
        <v>1768</v>
      </c>
      <c r="I78" s="93" t="n">
        <f aca="false">E78-H78</f>
        <v>2062</v>
      </c>
      <c r="J78" s="95" t="n">
        <f aca="false">E78/H78*100%</f>
        <v>2.16628959276018</v>
      </c>
    </row>
    <row r="79" s="77" customFormat="true" ht="13.15" hidden="false" customHeight="true" outlineLevel="0" collapsed="false">
      <c r="A79" s="83"/>
      <c r="B79" s="85" t="s">
        <v>169</v>
      </c>
      <c r="C79" s="86" t="s">
        <v>170</v>
      </c>
      <c r="D79" s="87" t="n">
        <f aca="false">SUM(D80)</f>
        <v>10000</v>
      </c>
      <c r="E79" s="87" t="n">
        <f aca="false">SUM(E80)</f>
        <v>24148.8</v>
      </c>
      <c r="F79" s="87" t="n">
        <f aca="false">E79-D79</f>
        <v>14148.8</v>
      </c>
      <c r="G79" s="88" t="n">
        <f aca="false">E79/D79*100%</f>
        <v>2.41488</v>
      </c>
      <c r="H79" s="87" t="n">
        <f aca="false">SUM(H80)</f>
        <v>155826.35</v>
      </c>
      <c r="I79" s="87" t="n">
        <f aca="false">E79-H79</f>
        <v>-131677.55</v>
      </c>
      <c r="J79" s="89" t="n">
        <f aca="false">E79/H79*100%</f>
        <v>0.154972506254558</v>
      </c>
    </row>
    <row r="80" s="77" customFormat="true" ht="13.15" hidden="false" customHeight="true" outlineLevel="0" collapsed="false">
      <c r="A80" s="83"/>
      <c r="B80" s="85" t="s">
        <v>171</v>
      </c>
      <c r="C80" s="86" t="s">
        <v>128</v>
      </c>
      <c r="D80" s="87" t="n">
        <f aca="false">SUM(D81:D82)</f>
        <v>10000</v>
      </c>
      <c r="E80" s="87" t="n">
        <f aca="false">SUM(E81:E82)</f>
        <v>24148.8</v>
      </c>
      <c r="F80" s="87" t="n">
        <f aca="false">E80-D80</f>
        <v>14148.8</v>
      </c>
      <c r="G80" s="88" t="n">
        <f aca="false">E80/D80*100%</f>
        <v>2.41488</v>
      </c>
      <c r="H80" s="87" t="n">
        <f aca="false">SUM(H81:H82)</f>
        <v>155826.35</v>
      </c>
      <c r="I80" s="87" t="n">
        <f aca="false">E80-H80</f>
        <v>-131677.55</v>
      </c>
      <c r="J80" s="89" t="n">
        <f aca="false">E80/H80*100%</f>
        <v>0.154972506254558</v>
      </c>
    </row>
    <row r="81" s="77" customFormat="true" ht="13.15" hidden="false" customHeight="true" outlineLevel="0" collapsed="false">
      <c r="A81" s="83"/>
      <c r="B81" s="91" t="s">
        <v>172</v>
      </c>
      <c r="C81" s="92" t="s">
        <v>128</v>
      </c>
      <c r="D81" s="26" t="n">
        <v>9000</v>
      </c>
      <c r="E81" s="26" t="n">
        <v>24148.8</v>
      </c>
      <c r="F81" s="93" t="n">
        <f aca="false">E81-D81</f>
        <v>15148.8</v>
      </c>
      <c r="G81" s="94" t="n">
        <f aca="false">E81/D81*100%</f>
        <v>2.6832</v>
      </c>
      <c r="H81" s="26" t="n">
        <v>128564</v>
      </c>
      <c r="I81" s="93" t="n">
        <f aca="false">E81-H81</f>
        <v>-104415.2</v>
      </c>
      <c r="J81" s="95" t="n">
        <f aca="false">E81/H81*100%</f>
        <v>0.187834852680377</v>
      </c>
    </row>
    <row r="82" s="77" customFormat="true" ht="96.6" hidden="false" customHeight="true" outlineLevel="0" collapsed="false">
      <c r="A82" s="83"/>
      <c r="B82" s="91" t="s">
        <v>173</v>
      </c>
      <c r="C82" s="92" t="s">
        <v>174</v>
      </c>
      <c r="D82" s="26" t="n">
        <v>1000</v>
      </c>
      <c r="E82" s="26" t="n">
        <v>0</v>
      </c>
      <c r="F82" s="93" t="n">
        <f aca="false">E82-D82</f>
        <v>-1000</v>
      </c>
      <c r="G82" s="94" t="n">
        <f aca="false">E82/D82*100%</f>
        <v>0</v>
      </c>
      <c r="H82" s="26" t="n">
        <v>27262.35</v>
      </c>
      <c r="I82" s="93" t="n">
        <f aca="false">E82-H82</f>
        <v>-27262.35</v>
      </c>
      <c r="J82" s="95"/>
    </row>
    <row r="83" s="77" customFormat="true" ht="13.15" hidden="false" customHeight="true" outlineLevel="0" collapsed="false">
      <c r="A83" s="83"/>
      <c r="B83" s="85" t="s">
        <v>183</v>
      </c>
      <c r="C83" s="86" t="s">
        <v>184</v>
      </c>
      <c r="D83" s="87" t="n">
        <f aca="false">SUM(D84)</f>
        <v>124319754</v>
      </c>
      <c r="E83" s="87" t="n">
        <f aca="false">SUM(E84)</f>
        <v>124319754</v>
      </c>
      <c r="F83" s="87" t="n">
        <f aca="false">E83-D83</f>
        <v>0</v>
      </c>
      <c r="G83" s="88" t="n">
        <f aca="false">E83/D83*100%</f>
        <v>1</v>
      </c>
      <c r="H83" s="87" t="n">
        <f aca="false">SUM(H84)</f>
        <v>116248807</v>
      </c>
      <c r="I83" s="87" t="n">
        <f aca="false">E83-H83</f>
        <v>8070947</v>
      </c>
      <c r="J83" s="89" t="n">
        <f aca="false">E83/H83*100%</f>
        <v>1.06942821357298</v>
      </c>
    </row>
    <row r="84" s="77" customFormat="true" ht="13.15" hidden="false" customHeight="true" outlineLevel="0" collapsed="false">
      <c r="A84" s="83"/>
      <c r="B84" s="85" t="s">
        <v>185</v>
      </c>
      <c r="C84" s="86" t="s">
        <v>186</v>
      </c>
      <c r="D84" s="87" t="n">
        <f aca="false">SUM(D85+D87+D90+D94)</f>
        <v>124319754</v>
      </c>
      <c r="E84" s="87" t="n">
        <f aca="false">SUM(E85+E87+E90+E94)</f>
        <v>124319754</v>
      </c>
      <c r="F84" s="87" t="n">
        <f aca="false">E84-D84</f>
        <v>0</v>
      </c>
      <c r="G84" s="88" t="n">
        <f aca="false">E84/D84*100%</f>
        <v>1</v>
      </c>
      <c r="H84" s="87" t="n">
        <f aca="false">SUM(H85+H87+H90+H94)</f>
        <v>116248807</v>
      </c>
      <c r="I84" s="87" t="n">
        <f aca="false">E84-H84</f>
        <v>8070947</v>
      </c>
      <c r="J84" s="89" t="n">
        <f aca="false">E84/H84*100%</f>
        <v>1.06942821357298</v>
      </c>
    </row>
    <row r="85" s="77" customFormat="true" ht="19.9" hidden="false" customHeight="true" outlineLevel="0" collapsed="false">
      <c r="A85" s="83"/>
      <c r="B85" s="85" t="s">
        <v>187</v>
      </c>
      <c r="C85" s="86" t="s">
        <v>188</v>
      </c>
      <c r="D85" s="87" t="n">
        <f aca="false">SUM(D86)</f>
        <v>9203400</v>
      </c>
      <c r="E85" s="87" t="n">
        <f aca="false">SUM(E86)</f>
        <v>9203400</v>
      </c>
      <c r="F85" s="87" t="n">
        <f aca="false">E85-D85</f>
        <v>0</v>
      </c>
      <c r="G85" s="88" t="n">
        <f aca="false">E85/D85*100%</f>
        <v>1</v>
      </c>
      <c r="H85" s="87" t="n">
        <f aca="false">SUM(H86)</f>
        <v>6663000</v>
      </c>
      <c r="I85" s="87" t="n">
        <f aca="false">E85-H85</f>
        <v>2540400</v>
      </c>
      <c r="J85" s="89" t="n">
        <f aca="false">E85/H85*100%</f>
        <v>1.38126969833408</v>
      </c>
    </row>
    <row r="86" s="77" customFormat="true" ht="13.15" hidden="false" customHeight="true" outlineLevel="0" collapsed="false">
      <c r="A86" s="83"/>
      <c r="B86" s="91" t="s">
        <v>189</v>
      </c>
      <c r="C86" s="92" t="s">
        <v>190</v>
      </c>
      <c r="D86" s="93" t="n">
        <v>9203400</v>
      </c>
      <c r="E86" s="93" t="n">
        <v>9203400</v>
      </c>
      <c r="F86" s="93" t="n">
        <f aca="false">E86-D86</f>
        <v>0</v>
      </c>
      <c r="G86" s="94" t="n">
        <f aca="false">E86/D86*100%</f>
        <v>1</v>
      </c>
      <c r="H86" s="93" t="n">
        <v>6663000</v>
      </c>
      <c r="I86" s="93" t="n">
        <f aca="false">E86-H86</f>
        <v>2540400</v>
      </c>
      <c r="J86" s="95" t="n">
        <f aca="false">E86/H86*100%</f>
        <v>1.38126969833408</v>
      </c>
    </row>
    <row r="87" s="77" customFormat="true" ht="19.9" hidden="false" customHeight="true" outlineLevel="0" collapsed="false">
      <c r="A87" s="83"/>
      <c r="B87" s="85" t="s">
        <v>193</v>
      </c>
      <c r="C87" s="86" t="s">
        <v>194</v>
      </c>
      <c r="D87" s="87" t="n">
        <f aca="false">SUM(D88:D89)</f>
        <v>103114600</v>
      </c>
      <c r="E87" s="87" t="n">
        <f aca="false">SUM(E88:E89)</f>
        <v>103114600</v>
      </c>
      <c r="F87" s="87" t="n">
        <f aca="false">E87-D87</f>
        <v>0</v>
      </c>
      <c r="G87" s="88" t="n">
        <f aca="false">E87/D87*100%</f>
        <v>1</v>
      </c>
      <c r="H87" s="87" t="n">
        <f aca="false">SUM(H88:H89)</f>
        <v>97618600</v>
      </c>
      <c r="I87" s="87" t="n">
        <f aca="false">E87-H87</f>
        <v>5496000</v>
      </c>
      <c r="J87" s="89" t="n">
        <f aca="false">E87/H87*100%</f>
        <v>1.0563007459644</v>
      </c>
    </row>
    <row r="88" s="77" customFormat="true" ht="19.9" hidden="false" customHeight="true" outlineLevel="0" collapsed="false">
      <c r="A88" s="83"/>
      <c r="B88" s="91" t="s">
        <v>195</v>
      </c>
      <c r="C88" s="92" t="s">
        <v>196</v>
      </c>
      <c r="D88" s="26" t="n">
        <v>103114600</v>
      </c>
      <c r="E88" s="26" t="n">
        <v>103114600</v>
      </c>
      <c r="F88" s="93" t="n">
        <f aca="false">E88-D88</f>
        <v>0</v>
      </c>
      <c r="G88" s="94" t="n">
        <f aca="false">E88/D88*100%</f>
        <v>1</v>
      </c>
      <c r="H88" s="93" t="n">
        <v>92207600</v>
      </c>
      <c r="I88" s="93" t="n">
        <f aca="false">E88-H88</f>
        <v>10907000</v>
      </c>
      <c r="J88" s="95" t="n">
        <f aca="false">E88/H88*100%</f>
        <v>1.11828742966957</v>
      </c>
    </row>
    <row r="89" s="77" customFormat="true" ht="28.9" hidden="false" customHeight="true" outlineLevel="0" collapsed="false">
      <c r="A89" s="83"/>
      <c r="B89" s="91" t="s">
        <v>279</v>
      </c>
      <c r="C89" s="92" t="s">
        <v>280</v>
      </c>
      <c r="D89" s="26" t="n">
        <v>0</v>
      </c>
      <c r="E89" s="26" t="n">
        <v>0</v>
      </c>
      <c r="F89" s="93" t="n">
        <f aca="false">E89-D89</f>
        <v>0</v>
      </c>
      <c r="G89" s="94"/>
      <c r="H89" s="26" t="n">
        <v>5411000</v>
      </c>
      <c r="I89" s="93" t="n">
        <f aca="false">E89-H89</f>
        <v>-5411000</v>
      </c>
      <c r="J89" s="95" t="n">
        <f aca="false">E89/H89*100%</f>
        <v>0</v>
      </c>
    </row>
    <row r="90" s="77" customFormat="true" ht="21" hidden="false" customHeight="true" outlineLevel="0" collapsed="false">
      <c r="A90" s="83"/>
      <c r="B90" s="85" t="s">
        <v>197</v>
      </c>
      <c r="C90" s="86" t="s">
        <v>198</v>
      </c>
      <c r="D90" s="87" t="n">
        <f aca="false">D91+D92+D93</f>
        <v>6662202</v>
      </c>
      <c r="E90" s="87" t="n">
        <f aca="false">E91+E92+E93</f>
        <v>6662202</v>
      </c>
      <c r="F90" s="87" t="n">
        <f aca="false">E90-D90</f>
        <v>0</v>
      </c>
      <c r="G90" s="88" t="n">
        <f aca="false">E90/D90*100%</f>
        <v>1</v>
      </c>
      <c r="H90" s="87" t="n">
        <f aca="false">H91+H92+H93</f>
        <v>3294504</v>
      </c>
      <c r="I90" s="87" t="n">
        <f aca="false">I91+I92+I93</f>
        <v>3367698</v>
      </c>
      <c r="J90" s="89" t="n">
        <f aca="false">E90/H90*100%</f>
        <v>2.02221700140598</v>
      </c>
    </row>
    <row r="91" s="77" customFormat="true" ht="46.9" hidden="false" customHeight="true" outlineLevel="0" collapsed="false">
      <c r="A91" s="83"/>
      <c r="B91" s="96" t="s">
        <v>199</v>
      </c>
      <c r="C91" s="111" t="s">
        <v>200</v>
      </c>
      <c r="D91" s="26" t="n">
        <v>1717602</v>
      </c>
      <c r="E91" s="26" t="n">
        <v>1717602</v>
      </c>
      <c r="F91" s="93" t="n">
        <f aca="false">E91-D91</f>
        <v>0</v>
      </c>
      <c r="G91" s="94" t="n">
        <f aca="false">E91/D91*100%</f>
        <v>1</v>
      </c>
      <c r="H91" s="26" t="n">
        <v>3294504</v>
      </c>
      <c r="I91" s="93" t="n">
        <f aca="false">E91-H91</f>
        <v>-1576902</v>
      </c>
      <c r="J91" s="95" t="n">
        <f aca="false">E91/H91*100%</f>
        <v>0.521353745510705</v>
      </c>
    </row>
    <row r="92" s="77" customFormat="true" ht="46.9" hidden="false" customHeight="true" outlineLevel="0" collapsed="false">
      <c r="A92" s="83"/>
      <c r="B92" s="96" t="s">
        <v>201</v>
      </c>
      <c r="C92" s="111" t="s">
        <v>202</v>
      </c>
      <c r="D92" s="26" t="n">
        <v>1971200</v>
      </c>
      <c r="E92" s="26" t="n">
        <v>1971200</v>
      </c>
      <c r="F92" s="93"/>
      <c r="G92" s="94" t="n">
        <f aca="false">E92/D92*100%</f>
        <v>1</v>
      </c>
      <c r="H92" s="26"/>
      <c r="I92" s="93" t="n">
        <f aca="false">E92-H92</f>
        <v>1971200</v>
      </c>
      <c r="J92" s="95"/>
    </row>
    <row r="93" s="77" customFormat="true" ht="46.9" hidden="false" customHeight="true" outlineLevel="0" collapsed="false">
      <c r="A93" s="83"/>
      <c r="B93" s="96" t="s">
        <v>203</v>
      </c>
      <c r="C93" s="111" t="s">
        <v>204</v>
      </c>
      <c r="D93" s="26" t="n">
        <v>2973400</v>
      </c>
      <c r="E93" s="26" t="n">
        <v>2973400</v>
      </c>
      <c r="F93" s="93"/>
      <c r="G93" s="94" t="n">
        <f aca="false">E93/D93*100%</f>
        <v>1</v>
      </c>
      <c r="H93" s="26"/>
      <c r="I93" s="93" t="n">
        <f aca="false">E93-H93</f>
        <v>2973400</v>
      </c>
      <c r="J93" s="95"/>
    </row>
    <row r="94" s="77" customFormat="true" ht="19.9" hidden="false" customHeight="true" outlineLevel="0" collapsed="false">
      <c r="A94" s="83"/>
      <c r="B94" s="85" t="s">
        <v>205</v>
      </c>
      <c r="C94" s="86" t="s">
        <v>206</v>
      </c>
      <c r="D94" s="87" t="n">
        <f aca="false">SUM(D95:D99)</f>
        <v>5339552</v>
      </c>
      <c r="E94" s="87" t="n">
        <f aca="false">SUM(E95:E99)</f>
        <v>5339552</v>
      </c>
      <c r="F94" s="87" t="n">
        <f aca="false">E94-D94</f>
        <v>0</v>
      </c>
      <c r="G94" s="88" t="n">
        <f aca="false">E94/D94*100%</f>
        <v>1</v>
      </c>
      <c r="H94" s="87" t="n">
        <f aca="false">SUM(H95:H99)</f>
        <v>8672703</v>
      </c>
      <c r="I94" s="87" t="n">
        <f aca="false">E94-H94</f>
        <v>-3333151</v>
      </c>
      <c r="J94" s="89" t="n">
        <f aca="false">E94/H94*100%</f>
        <v>0.615673337366678</v>
      </c>
    </row>
    <row r="95" s="77" customFormat="true" ht="28.9" hidden="false" customHeight="true" outlineLevel="0" collapsed="false">
      <c r="A95" s="83"/>
      <c r="B95" s="96" t="s">
        <v>207</v>
      </c>
      <c r="C95" s="111" t="s">
        <v>208</v>
      </c>
      <c r="D95" s="26" t="n">
        <v>4300146</v>
      </c>
      <c r="E95" s="26" t="n">
        <v>4300146</v>
      </c>
      <c r="F95" s="93" t="n">
        <f aca="false">E95-D95</f>
        <v>0</v>
      </c>
      <c r="G95" s="94" t="n">
        <f aca="false">E95/D95*100%</f>
        <v>1</v>
      </c>
      <c r="H95" s="26" t="n">
        <v>2923613</v>
      </c>
      <c r="I95" s="93" t="n">
        <f aca="false">E95-H95</f>
        <v>1376533</v>
      </c>
      <c r="J95" s="95" t="n">
        <f aca="false">E95/H95*100%</f>
        <v>1.47083283594648</v>
      </c>
    </row>
    <row r="96" s="77" customFormat="true" ht="37.9" hidden="false" customHeight="true" outlineLevel="0" collapsed="false">
      <c r="A96" s="83"/>
      <c r="B96" s="96" t="s">
        <v>209</v>
      </c>
      <c r="C96" s="111" t="s">
        <v>210</v>
      </c>
      <c r="D96" s="26" t="n">
        <v>539406</v>
      </c>
      <c r="E96" s="26" t="n">
        <v>539406</v>
      </c>
      <c r="F96" s="93" t="n">
        <f aca="false">E96-D96</f>
        <v>0</v>
      </c>
      <c r="G96" s="94" t="n">
        <f aca="false">E96/D96*100%</f>
        <v>1</v>
      </c>
      <c r="H96" s="26" t="n">
        <v>819750</v>
      </c>
      <c r="I96" s="93" t="n">
        <f aca="false">E96-H96</f>
        <v>-280344</v>
      </c>
      <c r="J96" s="95" t="n">
        <f aca="false">E96/H96*100%</f>
        <v>0.658012808783166</v>
      </c>
    </row>
    <row r="97" s="77" customFormat="true" ht="46.9" hidden="false" customHeight="true" outlineLevel="0" collapsed="false">
      <c r="A97" s="83"/>
      <c r="B97" s="96" t="s">
        <v>281</v>
      </c>
      <c r="C97" s="111" t="s">
        <v>282</v>
      </c>
      <c r="D97" s="26" t="n">
        <v>0</v>
      </c>
      <c r="E97" s="26" t="n">
        <v>0</v>
      </c>
      <c r="F97" s="93" t="n">
        <f aca="false">E97-D97</f>
        <v>0</v>
      </c>
      <c r="G97" s="94"/>
      <c r="H97" s="26" t="n">
        <v>687980</v>
      </c>
      <c r="I97" s="93" t="n">
        <f aca="false">E97-H97</f>
        <v>-687980</v>
      </c>
      <c r="J97" s="95"/>
    </row>
    <row r="98" s="77" customFormat="true" ht="13.15" hidden="false" customHeight="true" outlineLevel="0" collapsed="false">
      <c r="A98" s="83"/>
      <c r="B98" s="96" t="s">
        <v>211</v>
      </c>
      <c r="C98" s="111" t="s">
        <v>212</v>
      </c>
      <c r="D98" s="26" t="n">
        <v>500000</v>
      </c>
      <c r="E98" s="26" t="n">
        <v>500000</v>
      </c>
      <c r="F98" s="93" t="n">
        <f aca="false">E98-D98</f>
        <v>0</v>
      </c>
      <c r="G98" s="94" t="n">
        <f aca="false">E98/D98*100%</f>
        <v>1</v>
      </c>
      <c r="H98" s="26" t="n">
        <v>3136360</v>
      </c>
      <c r="I98" s="93" t="n">
        <f aca="false">E98-H98</f>
        <v>-2636360</v>
      </c>
      <c r="J98" s="95" t="n">
        <f aca="false">E98/H98*100%</f>
        <v>0.159420474690405</v>
      </c>
    </row>
    <row r="99" s="77" customFormat="true" ht="37.9" hidden="false" customHeight="true" outlineLevel="0" collapsed="false">
      <c r="A99" s="83"/>
      <c r="B99" s="96" t="s">
        <v>283</v>
      </c>
      <c r="C99" s="111" t="s">
        <v>284</v>
      </c>
      <c r="D99" s="26" t="n">
        <v>0</v>
      </c>
      <c r="E99" s="26" t="n">
        <v>0</v>
      </c>
      <c r="F99" s="93" t="n">
        <f aca="false">E99-D99</f>
        <v>0</v>
      </c>
      <c r="G99" s="94"/>
      <c r="H99" s="26" t="n">
        <v>1105000</v>
      </c>
      <c r="I99" s="93" t="n">
        <f aca="false">E99-H99</f>
        <v>-1105000</v>
      </c>
      <c r="J99" s="95" t="n">
        <f aca="false">E99/H99*100%</f>
        <v>0</v>
      </c>
    </row>
    <row r="100" s="77" customFormat="true" ht="13.15" hidden="false" customHeight="true" outlineLevel="0" collapsed="false">
      <c r="A100" s="83"/>
      <c r="B100" s="112" t="s">
        <v>285</v>
      </c>
      <c r="C100" s="112"/>
      <c r="D100" s="113" t="n">
        <f aca="false">SUM(D58+D8)</f>
        <v>216634600</v>
      </c>
      <c r="E100" s="113" t="n">
        <f aca="false">SUM(E58+E8)</f>
        <v>206161384.26</v>
      </c>
      <c r="F100" s="113" t="n">
        <f aca="false">E100-D100</f>
        <v>-10473215.74</v>
      </c>
      <c r="G100" s="114" t="n">
        <f aca="false">E100/D100*100%</f>
        <v>0.951654926129067</v>
      </c>
      <c r="H100" s="113" t="n">
        <f aca="false">SUM(H58+H8)</f>
        <v>239167150.62</v>
      </c>
      <c r="I100" s="113" t="n">
        <f aca="false">SUM(I58+I8)</f>
        <v>-33005766.36</v>
      </c>
      <c r="J100" s="115" t="n">
        <f aca="false">E100/H100*100%</f>
        <v>0.861997074955995</v>
      </c>
    </row>
    <row r="101" s="77" customFormat="true" ht="13.15" hidden="false" customHeight="true" outlineLevel="0" collapsed="false">
      <c r="A101" s="83"/>
      <c r="B101" s="112" t="s">
        <v>286</v>
      </c>
      <c r="C101" s="112"/>
      <c r="D101" s="113" t="n">
        <f aca="false">SUM(D100+D83)</f>
        <v>340954354</v>
      </c>
      <c r="E101" s="113" t="n">
        <f aca="false">SUM(E100+E83)</f>
        <v>330481138.26</v>
      </c>
      <c r="F101" s="113" t="n">
        <f aca="false">E101-D101</f>
        <v>-10473215.74</v>
      </c>
      <c r="G101" s="114" t="n">
        <f aca="false">E101/D101*100%</f>
        <v>0.969282645559059</v>
      </c>
      <c r="H101" s="113" t="n">
        <f aca="false">SUM(H100+H83)</f>
        <v>355415957.62</v>
      </c>
      <c r="I101" s="113" t="n">
        <f aca="false">SUM(I100+I83)</f>
        <v>-24934819.36</v>
      </c>
      <c r="J101" s="115" t="n">
        <f aca="false">E101/H101*100%</f>
        <v>0.929843275673459</v>
      </c>
      <c r="L101" s="90"/>
    </row>
    <row r="102" s="77" customFormat="true" ht="17.45" hidden="false" customHeight="true" outlineLevel="0" collapsed="false">
      <c r="A102" s="83"/>
      <c r="B102" s="84" t="s">
        <v>217</v>
      </c>
      <c r="C102" s="84"/>
      <c r="D102" s="84"/>
      <c r="E102" s="84"/>
      <c r="F102" s="84"/>
      <c r="G102" s="84"/>
      <c r="H102" s="84"/>
      <c r="I102" s="84"/>
      <c r="J102" s="84"/>
    </row>
    <row r="103" s="77" customFormat="true" ht="9.75" hidden="false" customHeight="false" outlineLevel="0" collapsed="false">
      <c r="B103" s="85" t="s">
        <v>17</v>
      </c>
      <c r="C103" s="112" t="s">
        <v>18</v>
      </c>
      <c r="D103" s="113" t="n">
        <f aca="false">SUM(D104)</f>
        <v>28000</v>
      </c>
      <c r="E103" s="113" t="n">
        <f aca="false">SUM(E104)</f>
        <v>12774.74</v>
      </c>
      <c r="F103" s="116" t="n">
        <f aca="false">E103-D103</f>
        <v>-15225.26</v>
      </c>
      <c r="G103" s="114" t="n">
        <f aca="false">E103/D103*100%</f>
        <v>0.456240714285714</v>
      </c>
      <c r="H103" s="113" t="n">
        <f aca="false">SUM(H104)</f>
        <v>46816.53</v>
      </c>
      <c r="I103" s="113" t="n">
        <f aca="false">E103-H103</f>
        <v>-34041.79</v>
      </c>
      <c r="J103" s="115" t="n">
        <f aca="false">SUM(E103/H103*1)</f>
        <v>0.272868151484102</v>
      </c>
    </row>
    <row r="104" s="77" customFormat="true" ht="9.75" hidden="false" customHeight="false" outlineLevel="0" collapsed="false">
      <c r="B104" s="85" t="s">
        <v>218</v>
      </c>
      <c r="C104" s="112" t="s">
        <v>219</v>
      </c>
      <c r="D104" s="113" t="n">
        <f aca="false">SUM(D105)</f>
        <v>28000</v>
      </c>
      <c r="E104" s="113" t="n">
        <f aca="false">SUM(E105)</f>
        <v>12774.74</v>
      </c>
      <c r="F104" s="116" t="n">
        <f aca="false">E104-D104</f>
        <v>-15225.26</v>
      </c>
      <c r="G104" s="114" t="n">
        <f aca="false">E104/D104*100%</f>
        <v>0.456240714285714</v>
      </c>
      <c r="H104" s="113" t="n">
        <f aca="false">SUM(H105)</f>
        <v>46816.53</v>
      </c>
      <c r="I104" s="113" t="n">
        <f aca="false">E104-H104</f>
        <v>-34041.79</v>
      </c>
      <c r="J104" s="115" t="n">
        <f aca="false">SUM(E104/H104*1)</f>
        <v>0.272868151484102</v>
      </c>
    </row>
    <row r="105" s="77" customFormat="true" ht="9.75" hidden="false" customHeight="false" outlineLevel="0" collapsed="false">
      <c r="B105" s="85" t="s">
        <v>220</v>
      </c>
      <c r="C105" s="112" t="s">
        <v>221</v>
      </c>
      <c r="D105" s="113" t="n">
        <f aca="false">SUM(D106:D108)</f>
        <v>28000</v>
      </c>
      <c r="E105" s="113" t="n">
        <f aca="false">SUM(E106:E108)</f>
        <v>12774.74</v>
      </c>
      <c r="F105" s="116" t="n">
        <f aca="false">E105-D105</f>
        <v>-15225.26</v>
      </c>
      <c r="G105" s="114" t="n">
        <f aca="false">E105/D105*100%</f>
        <v>0.456240714285714</v>
      </c>
      <c r="H105" s="113" t="n">
        <f aca="false">SUM(H106:H108)</f>
        <v>46816.53</v>
      </c>
      <c r="I105" s="113" t="n">
        <f aca="false">E105-H105</f>
        <v>-34041.79</v>
      </c>
      <c r="J105" s="115" t="n">
        <f aca="false">SUM(E105/H105*1)</f>
        <v>0.272868151484102</v>
      </c>
    </row>
    <row r="106" s="77" customFormat="true" ht="48.75" hidden="false" customHeight="false" outlineLevel="0" collapsed="false">
      <c r="B106" s="91" t="s">
        <v>222</v>
      </c>
      <c r="C106" s="117" t="s">
        <v>223</v>
      </c>
      <c r="D106" s="116" t="n">
        <v>20000</v>
      </c>
      <c r="E106" s="116" t="n">
        <v>12611.08</v>
      </c>
      <c r="F106" s="116" t="n">
        <f aca="false">E106-D106</f>
        <v>-7388.92</v>
      </c>
      <c r="G106" s="114" t="n">
        <f aca="false">E106/D106*100%</f>
        <v>0.630554</v>
      </c>
      <c r="H106" s="118" t="n">
        <v>32501.1</v>
      </c>
      <c r="I106" s="113" t="n">
        <f aca="false">E106-H106</f>
        <v>-19890.02</v>
      </c>
      <c r="J106" s="115" t="n">
        <f aca="false">SUM(E106/H106*1)</f>
        <v>0.388020097781306</v>
      </c>
    </row>
    <row r="107" s="77" customFormat="true" ht="19.5" hidden="false" customHeight="false" outlineLevel="0" collapsed="false">
      <c r="B107" s="91" t="s">
        <v>224</v>
      </c>
      <c r="C107" s="117" t="s">
        <v>225</v>
      </c>
      <c r="D107" s="116" t="n">
        <v>8000</v>
      </c>
      <c r="E107" s="116" t="n">
        <v>26.98</v>
      </c>
      <c r="F107" s="116" t="n">
        <f aca="false">E107-D107</f>
        <v>-7973.02</v>
      </c>
      <c r="G107" s="114" t="n">
        <f aca="false">E107/D107*100%</f>
        <v>0.0033725</v>
      </c>
      <c r="H107" s="118" t="n">
        <v>14315.43</v>
      </c>
      <c r="I107" s="113" t="n">
        <f aca="false">E107-H107</f>
        <v>-14288.45</v>
      </c>
      <c r="J107" s="115" t="n">
        <f aca="false">SUM(E107/H107*1)</f>
        <v>0.0018846796778022</v>
      </c>
    </row>
    <row r="108" s="77" customFormat="true" ht="39" hidden="false" customHeight="false" outlineLevel="0" collapsed="false">
      <c r="B108" s="91" t="s">
        <v>226</v>
      </c>
      <c r="C108" s="117" t="s">
        <v>227</v>
      </c>
      <c r="D108" s="116"/>
      <c r="E108" s="116" t="n">
        <v>136.68</v>
      </c>
      <c r="F108" s="116" t="n">
        <f aca="false">E108-D108</f>
        <v>136.68</v>
      </c>
      <c r="G108" s="114"/>
      <c r="H108" s="118" t="n">
        <v>0</v>
      </c>
      <c r="I108" s="113" t="n">
        <f aca="false">E108-H108</f>
        <v>136.68</v>
      </c>
      <c r="J108" s="115"/>
    </row>
    <row r="109" s="77" customFormat="true" ht="9.75" hidden="false" customHeight="false" outlineLevel="0" collapsed="false">
      <c r="B109" s="85" t="s">
        <v>119</v>
      </c>
      <c r="C109" s="112" t="s">
        <v>120</v>
      </c>
      <c r="D109" s="113" t="n">
        <f aca="false">SUM(D110+D113+D118)</f>
        <v>21270697.49</v>
      </c>
      <c r="E109" s="113" t="n">
        <f aca="false">SUM(E110+E113+E118)</f>
        <v>3404727.6</v>
      </c>
      <c r="F109" s="116" t="n">
        <f aca="false">E109-D109</f>
        <v>-17865969.89</v>
      </c>
      <c r="G109" s="114" t="n">
        <f aca="false">E109/D109*100%</f>
        <v>0.160066570529747</v>
      </c>
      <c r="H109" s="113" t="n">
        <f aca="false">SUM(H110+H113+H118)</f>
        <v>5826812.71</v>
      </c>
      <c r="I109" s="113" t="n">
        <f aca="false">E109-H109</f>
        <v>-2422085.11</v>
      </c>
      <c r="J109" s="115" t="n">
        <f aca="false">SUM(E109/H109*1)</f>
        <v>0.584320754665203</v>
      </c>
    </row>
    <row r="110" s="77" customFormat="true" ht="18" hidden="false" customHeight="false" outlineLevel="0" collapsed="false">
      <c r="B110" s="85" t="s">
        <v>121</v>
      </c>
      <c r="C110" s="112" t="s">
        <v>122</v>
      </c>
      <c r="D110" s="113" t="n">
        <f aca="false">SUM(D111)</f>
        <v>91000</v>
      </c>
      <c r="E110" s="113" t="n">
        <f aca="false">SUM(E111)</f>
        <v>45180</v>
      </c>
      <c r="F110" s="116" t="n">
        <f aca="false">E110-D110</f>
        <v>-45820</v>
      </c>
      <c r="G110" s="114" t="n">
        <f aca="false">E110/D110*100%</f>
        <v>0.496483516483516</v>
      </c>
      <c r="H110" s="113" t="n">
        <f aca="false">SUM(H111)</f>
        <v>188616.75</v>
      </c>
      <c r="I110" s="113" t="n">
        <f aca="false">E110-H110</f>
        <v>-143436.75</v>
      </c>
      <c r="J110" s="115" t="n">
        <f aca="false">SUM(E110/H110*1)</f>
        <v>0.239533339430353</v>
      </c>
    </row>
    <row r="111" s="77" customFormat="true" ht="27" hidden="false" customHeight="false" outlineLevel="0" collapsed="false">
      <c r="B111" s="85" t="s">
        <v>228</v>
      </c>
      <c r="C111" s="112" t="s">
        <v>229</v>
      </c>
      <c r="D111" s="113" t="n">
        <f aca="false">SUM(D112)</f>
        <v>91000</v>
      </c>
      <c r="E111" s="113" t="n">
        <f aca="false">SUM(E112)</f>
        <v>45180</v>
      </c>
      <c r="F111" s="116" t="n">
        <f aca="false">E111-D111</f>
        <v>-45820</v>
      </c>
      <c r="G111" s="114" t="n">
        <f aca="false">E111/D111*100%</f>
        <v>0.496483516483516</v>
      </c>
      <c r="H111" s="113" t="n">
        <f aca="false">SUM(H112)</f>
        <v>188616.75</v>
      </c>
      <c r="I111" s="113" t="n">
        <f aca="false">E111-H111</f>
        <v>-143436.75</v>
      </c>
      <c r="J111" s="115" t="n">
        <f aca="false">SUM(E111/H111*1)</f>
        <v>0.239533339430353</v>
      </c>
    </row>
    <row r="112" s="77" customFormat="true" ht="29.25" hidden="false" customHeight="false" outlineLevel="0" collapsed="false">
      <c r="B112" s="91" t="s">
        <v>228</v>
      </c>
      <c r="C112" s="117" t="s">
        <v>229</v>
      </c>
      <c r="D112" s="116" t="n">
        <v>91000</v>
      </c>
      <c r="E112" s="116" t="n">
        <v>45180</v>
      </c>
      <c r="F112" s="116" t="n">
        <f aca="false">E112-D112</f>
        <v>-45820</v>
      </c>
      <c r="G112" s="114" t="n">
        <f aca="false">E112/D112*100%</f>
        <v>0.496483516483516</v>
      </c>
      <c r="H112" s="118" t="n">
        <v>188616.75</v>
      </c>
      <c r="I112" s="113" t="n">
        <f aca="false">E112-H112</f>
        <v>-143436.75</v>
      </c>
      <c r="J112" s="115" t="n">
        <f aca="false">SUM(E112/H112*1)</f>
        <v>0.239533339430353</v>
      </c>
    </row>
    <row r="113" s="77" customFormat="true" ht="9.75" hidden="false" customHeight="false" outlineLevel="0" collapsed="false">
      <c r="B113" s="85" t="s">
        <v>169</v>
      </c>
      <c r="C113" s="112" t="s">
        <v>170</v>
      </c>
      <c r="D113" s="113" t="n">
        <f aca="false">SUM(D116)+D114</f>
        <v>2000100</v>
      </c>
      <c r="E113" s="113" t="n">
        <f aca="false">SUM(E116)+E114</f>
        <v>356145.88</v>
      </c>
      <c r="F113" s="116" t="n">
        <f aca="false">E113-D113</f>
        <v>-1643954.12</v>
      </c>
      <c r="G113" s="114" t="n">
        <f aca="false">E113/D113*100%</f>
        <v>0.17806403679816</v>
      </c>
      <c r="H113" s="113" t="n">
        <f aca="false">SUM(H116)+H114</f>
        <v>19061.23</v>
      </c>
      <c r="I113" s="113" t="n">
        <f aca="false">E113-H113</f>
        <v>337084.65</v>
      </c>
      <c r="J113" s="115" t="n">
        <f aca="false">SUM(E113/H113*1)</f>
        <v>18.6843073610675</v>
      </c>
    </row>
    <row r="114" s="110" customFormat="true" ht="10.5" hidden="false" customHeight="false" outlineLevel="0" collapsed="false">
      <c r="B114" s="53" t="n">
        <v>24060000</v>
      </c>
      <c r="C114" s="54" t="s">
        <v>128</v>
      </c>
      <c r="D114" s="113" t="n">
        <f aca="false">D115</f>
        <v>100</v>
      </c>
      <c r="E114" s="113" t="n">
        <f aca="false">E115</f>
        <v>5009.59</v>
      </c>
      <c r="F114" s="116" t="n">
        <f aca="false">E114-D114</f>
        <v>4909.59</v>
      </c>
      <c r="G114" s="114"/>
      <c r="H114" s="113" t="n">
        <f aca="false">H115</f>
        <v>0</v>
      </c>
      <c r="I114" s="113" t="n">
        <f aca="false">E114-H114</f>
        <v>5009.59</v>
      </c>
      <c r="J114" s="115"/>
    </row>
    <row r="115" s="77" customFormat="true" ht="42" hidden="false" customHeight="false" outlineLevel="0" collapsed="false">
      <c r="B115" s="55" t="n">
        <v>24062100</v>
      </c>
      <c r="C115" s="56" t="s">
        <v>230</v>
      </c>
      <c r="D115" s="113" t="n">
        <v>100</v>
      </c>
      <c r="E115" s="113" t="n">
        <v>5009.59</v>
      </c>
      <c r="F115" s="116" t="n">
        <f aca="false">E115-D115</f>
        <v>4909.59</v>
      </c>
      <c r="G115" s="114"/>
      <c r="H115" s="113"/>
      <c r="I115" s="113" t="n">
        <f aca="false">E115-H115</f>
        <v>5009.59</v>
      </c>
      <c r="J115" s="115"/>
    </row>
    <row r="116" s="77" customFormat="true" ht="18" hidden="false" customHeight="false" outlineLevel="0" collapsed="false">
      <c r="B116" s="85" t="s">
        <v>231</v>
      </c>
      <c r="C116" s="112" t="s">
        <v>232</v>
      </c>
      <c r="D116" s="113" t="n">
        <f aca="false">SUM(D117)</f>
        <v>2000000</v>
      </c>
      <c r="E116" s="113" t="n">
        <f aca="false">SUM(E117)</f>
        <v>351136.29</v>
      </c>
      <c r="F116" s="116" t="n">
        <f aca="false">E116-D116</f>
        <v>-1648863.71</v>
      </c>
      <c r="G116" s="114" t="n">
        <f aca="false">E116/D116*100%</f>
        <v>0.175568145</v>
      </c>
      <c r="H116" s="113" t="n">
        <f aca="false">SUM(H117)</f>
        <v>19061.23</v>
      </c>
      <c r="I116" s="113" t="n">
        <f aca="false">E116-H116</f>
        <v>332075.06</v>
      </c>
      <c r="J116" s="115" t="n">
        <f aca="false">SUM(E116/H116*1)</f>
        <v>18.4214916875773</v>
      </c>
    </row>
    <row r="117" s="77" customFormat="true" ht="19.5" hidden="false" customHeight="false" outlineLevel="0" collapsed="false">
      <c r="B117" s="91" t="s">
        <v>231</v>
      </c>
      <c r="C117" s="117" t="s">
        <v>232</v>
      </c>
      <c r="D117" s="116" t="n">
        <v>2000000</v>
      </c>
      <c r="E117" s="116" t="n">
        <v>351136.29</v>
      </c>
      <c r="F117" s="116" t="n">
        <f aca="false">E117-D117</f>
        <v>-1648863.71</v>
      </c>
      <c r="G117" s="114" t="n">
        <f aca="false">E117/D117*100%</f>
        <v>0.175568145</v>
      </c>
      <c r="H117" s="118" t="n">
        <v>19061.23</v>
      </c>
      <c r="I117" s="113" t="n">
        <f aca="false">E117-H117</f>
        <v>332075.06</v>
      </c>
      <c r="J117" s="115" t="n">
        <f aca="false">SUM(E117/H117*1)</f>
        <v>18.4214916875773</v>
      </c>
    </row>
    <row r="118" s="77" customFormat="true" ht="9.75" hidden="false" customHeight="false" outlineLevel="0" collapsed="false">
      <c r="B118" s="85" t="s">
        <v>233</v>
      </c>
      <c r="C118" s="112" t="s">
        <v>234</v>
      </c>
      <c r="D118" s="113" t="n">
        <f aca="false">SUM(D119+D124)</f>
        <v>19179597.49</v>
      </c>
      <c r="E118" s="113" t="n">
        <f aca="false">SUM(E119+E124)</f>
        <v>3003401.72</v>
      </c>
      <c r="F118" s="116" t="n">
        <f aca="false">E118-D118</f>
        <v>-16176195.77</v>
      </c>
      <c r="G118" s="114" t="n">
        <f aca="false">E118/D118*100%</f>
        <v>0.156593574060453</v>
      </c>
      <c r="H118" s="113" t="n">
        <f aca="false">SUM(H119+H124)</f>
        <v>5619134.73</v>
      </c>
      <c r="I118" s="113" t="n">
        <f aca="false">E118-H118</f>
        <v>-2615733.01</v>
      </c>
      <c r="J118" s="115" t="n">
        <f aca="false">SUM(E118/H118*1)</f>
        <v>0.534495409758577</v>
      </c>
    </row>
    <row r="119" s="77" customFormat="true" ht="27" hidden="false" customHeight="false" outlineLevel="0" collapsed="false">
      <c r="B119" s="85" t="s">
        <v>235</v>
      </c>
      <c r="C119" s="112" t="s">
        <v>236</v>
      </c>
      <c r="D119" s="113" t="n">
        <v>18915150</v>
      </c>
      <c r="E119" s="113" t="n">
        <v>2767243.23</v>
      </c>
      <c r="F119" s="116" t="n">
        <f aca="false">E119-D119</f>
        <v>-16147906.77</v>
      </c>
      <c r="G119" s="114" t="n">
        <f aca="false">E119/D119*100%</f>
        <v>0.146297715323431</v>
      </c>
      <c r="H119" s="113" t="n">
        <v>5428234.19</v>
      </c>
      <c r="I119" s="113" t="n">
        <f aca="false">E119-H119</f>
        <v>-2660990.96</v>
      </c>
      <c r="J119" s="115" t="n">
        <f aca="false">SUM(E119/H119*1)</f>
        <v>0.509787001286324</v>
      </c>
    </row>
    <row r="120" s="77" customFormat="true" ht="19.5" hidden="true" customHeight="false" outlineLevel="0" collapsed="false">
      <c r="B120" s="91" t="s">
        <v>237</v>
      </c>
      <c r="C120" s="117" t="s">
        <v>238</v>
      </c>
      <c r="D120" s="116" t="n">
        <v>10463238.58</v>
      </c>
      <c r="E120" s="116" t="n">
        <v>4768476.37</v>
      </c>
      <c r="F120" s="116" t="n">
        <f aca="false">E120-D120</f>
        <v>-5694762.21</v>
      </c>
      <c r="G120" s="114" t="n">
        <f aca="false">E120/D120*100%</f>
        <v>0.455736178960377</v>
      </c>
      <c r="H120" s="118"/>
      <c r="I120" s="113" t="n">
        <f aca="false">E120-H120</f>
        <v>4768476.37</v>
      </c>
      <c r="J120" s="115" t="e">
        <f aca="false">SUM(E120/H120*1)</f>
        <v>#DIV/0!</v>
      </c>
    </row>
    <row r="121" s="77" customFormat="true" ht="19.5" hidden="true" customHeight="false" outlineLevel="0" collapsed="false">
      <c r="B121" s="91" t="s">
        <v>239</v>
      </c>
      <c r="C121" s="117" t="s">
        <v>240</v>
      </c>
      <c r="D121" s="116" t="n">
        <v>778645.94</v>
      </c>
      <c r="E121" s="116" t="n">
        <v>454004.61</v>
      </c>
      <c r="F121" s="116" t="n">
        <f aca="false">E121-D121</f>
        <v>-324641.33</v>
      </c>
      <c r="G121" s="114" t="n">
        <f aca="false">E121/D121*100%</f>
        <v>0.583069385810963</v>
      </c>
      <c r="H121" s="118"/>
      <c r="I121" s="113" t="n">
        <f aca="false">E121-H121</f>
        <v>454004.61</v>
      </c>
      <c r="J121" s="115" t="e">
        <f aca="false">SUM(E121/H121*1)</f>
        <v>#DIV/0!</v>
      </c>
    </row>
    <row r="122" s="77" customFormat="true" ht="39" hidden="true" customHeight="false" outlineLevel="0" collapsed="false">
      <c r="B122" s="91" t="s">
        <v>241</v>
      </c>
      <c r="C122" s="117" t="s">
        <v>242</v>
      </c>
      <c r="D122" s="116" t="n">
        <v>188998.42</v>
      </c>
      <c r="E122" s="116" t="n">
        <v>202185.61</v>
      </c>
      <c r="F122" s="116" t="n">
        <f aca="false">E122-D122</f>
        <v>13187.19</v>
      </c>
      <c r="G122" s="114" t="n">
        <f aca="false">E122/D122*100%</f>
        <v>1.06977407536</v>
      </c>
      <c r="H122" s="118"/>
      <c r="I122" s="113" t="n">
        <f aca="false">E122-H122</f>
        <v>202185.61</v>
      </c>
      <c r="J122" s="115" t="e">
        <f aca="false">SUM(E122/H122*1)</f>
        <v>#DIV/0!</v>
      </c>
    </row>
    <row r="123" s="77" customFormat="true" ht="29.25" hidden="true" customHeight="false" outlineLevel="0" collapsed="false">
      <c r="B123" s="91" t="s">
        <v>243</v>
      </c>
      <c r="C123" s="117" t="s">
        <v>244</v>
      </c>
      <c r="D123" s="116" t="n">
        <v>1979.49</v>
      </c>
      <c r="E123" s="116" t="n">
        <v>3567.6</v>
      </c>
      <c r="F123" s="116" t="n">
        <f aca="false">E123-D123</f>
        <v>1588.11</v>
      </c>
      <c r="G123" s="114" t="n">
        <f aca="false">E123/D123*100%</f>
        <v>1.80228240607429</v>
      </c>
      <c r="H123" s="118"/>
      <c r="I123" s="113" t="n">
        <f aca="false">E123-H123</f>
        <v>3567.6</v>
      </c>
      <c r="J123" s="115" t="e">
        <f aca="false">SUM(E123/H123*1)</f>
        <v>#DIV/0!</v>
      </c>
    </row>
    <row r="124" s="77" customFormat="true" ht="17.45" hidden="false" customHeight="true" outlineLevel="0" collapsed="false">
      <c r="B124" s="85" t="s">
        <v>245</v>
      </c>
      <c r="C124" s="112" t="s">
        <v>246</v>
      </c>
      <c r="D124" s="113" t="n">
        <v>264447.49</v>
      </c>
      <c r="E124" s="113" t="n">
        <v>236158.49</v>
      </c>
      <c r="F124" s="116" t="n">
        <f aca="false">E124-D124</f>
        <v>-28289</v>
      </c>
      <c r="G124" s="114" t="n">
        <f aca="false">E124/D124*100%</f>
        <v>0.893026021914596</v>
      </c>
      <c r="H124" s="113" t="n">
        <v>190900.54</v>
      </c>
      <c r="I124" s="113" t="n">
        <f aca="false">E124-H124</f>
        <v>45257.95</v>
      </c>
      <c r="J124" s="115" t="n">
        <f aca="false">SUM(E124/H124*1)</f>
        <v>1.23707607113107</v>
      </c>
    </row>
    <row r="125" s="77" customFormat="true" ht="9.75" hidden="true" customHeight="false" outlineLevel="0" collapsed="false">
      <c r="B125" s="91" t="s">
        <v>247</v>
      </c>
      <c r="C125" s="117" t="s">
        <v>248</v>
      </c>
      <c r="D125" s="116" t="n">
        <v>190900.54</v>
      </c>
      <c r="E125" s="116" t="n">
        <v>190900.54</v>
      </c>
      <c r="F125" s="116" t="n">
        <f aca="false">E125-D125</f>
        <v>0</v>
      </c>
      <c r="G125" s="114" t="n">
        <f aca="false">E125/D125*100%</f>
        <v>1</v>
      </c>
      <c r="H125" s="118"/>
      <c r="I125" s="113" t="n">
        <f aca="false">E125-H125</f>
        <v>190900.54</v>
      </c>
      <c r="J125" s="115" t="e">
        <f aca="false">SUM(E125/H125*1)</f>
        <v>#DIV/0!</v>
      </c>
    </row>
    <row r="126" s="77" customFormat="true" ht="9.75" hidden="false" customHeight="false" outlineLevel="0" collapsed="false">
      <c r="B126" s="85" t="s">
        <v>175</v>
      </c>
      <c r="C126" s="112" t="s">
        <v>176</v>
      </c>
      <c r="D126" s="113" t="n">
        <f aca="false">D127</f>
        <v>50000000</v>
      </c>
      <c r="E126" s="113" t="n">
        <f aca="false">E127</f>
        <v>738165.7</v>
      </c>
      <c r="F126" s="116" t="n">
        <f aca="false">E126-D126</f>
        <v>-49261834.3</v>
      </c>
      <c r="G126" s="114" t="n">
        <f aca="false">E126/D126*100%</f>
        <v>0.014763314</v>
      </c>
      <c r="H126" s="113" t="n">
        <f aca="false">H127</f>
        <v>27706026.17</v>
      </c>
      <c r="I126" s="113" t="n">
        <f aca="false">E126-H126</f>
        <v>-26967860.47</v>
      </c>
      <c r="J126" s="115" t="n">
        <f aca="false">SUM(E126/H126*1)</f>
        <v>0.0266427850558837</v>
      </c>
    </row>
    <row r="127" s="77" customFormat="true" ht="18" hidden="false" customHeight="false" outlineLevel="0" collapsed="false">
      <c r="B127" s="85" t="s">
        <v>251</v>
      </c>
      <c r="C127" s="112" t="s">
        <v>252</v>
      </c>
      <c r="D127" s="113" t="n">
        <f aca="false">SUM(D128)</f>
        <v>50000000</v>
      </c>
      <c r="E127" s="113" t="n">
        <f aca="false">SUM(E128)</f>
        <v>738165.7</v>
      </c>
      <c r="F127" s="116" t="n">
        <f aca="false">E127-D127</f>
        <v>-49261834.3</v>
      </c>
      <c r="G127" s="114" t="n">
        <f aca="false">E127/D127*100%</f>
        <v>0.014763314</v>
      </c>
      <c r="H127" s="113" t="n">
        <f aca="false">SUM(H128)</f>
        <v>27706026.17</v>
      </c>
      <c r="I127" s="113" t="n">
        <f aca="false">E127-H127</f>
        <v>-26967860.47</v>
      </c>
      <c r="J127" s="115" t="n">
        <f aca="false">SUM(E127/H127*1)</f>
        <v>0.0266427850558837</v>
      </c>
    </row>
    <row r="128" s="77" customFormat="true" ht="9.75" hidden="false" customHeight="false" outlineLevel="0" collapsed="false">
      <c r="B128" s="85" t="s">
        <v>253</v>
      </c>
      <c r="C128" s="112" t="s">
        <v>254</v>
      </c>
      <c r="D128" s="113" t="n">
        <f aca="false">SUM(D129)</f>
        <v>50000000</v>
      </c>
      <c r="E128" s="113" t="n">
        <f aca="false">SUM(E129)</f>
        <v>738165.7</v>
      </c>
      <c r="F128" s="116" t="n">
        <f aca="false">E128-D128</f>
        <v>-49261834.3</v>
      </c>
      <c r="G128" s="114" t="n">
        <f aca="false">E128/D128*100%</f>
        <v>0.014763314</v>
      </c>
      <c r="H128" s="113" t="n">
        <f aca="false">SUM(H129)</f>
        <v>27706026.17</v>
      </c>
      <c r="I128" s="113" t="n">
        <f aca="false">E128-H128</f>
        <v>-26967860.47</v>
      </c>
      <c r="J128" s="115" t="n">
        <f aca="false">SUM(E128/H128*1)</f>
        <v>0.0266427850558837</v>
      </c>
    </row>
    <row r="129" s="77" customFormat="true" ht="48.75" hidden="false" customHeight="false" outlineLevel="0" collapsed="false">
      <c r="B129" s="91" t="s">
        <v>255</v>
      </c>
      <c r="C129" s="117" t="s">
        <v>256</v>
      </c>
      <c r="D129" s="116" t="n">
        <v>50000000</v>
      </c>
      <c r="E129" s="116" t="n">
        <v>738165.7</v>
      </c>
      <c r="F129" s="116" t="n">
        <f aca="false">E129-D129</f>
        <v>-49261834.3</v>
      </c>
      <c r="G129" s="114" t="n">
        <f aca="false">E129/D129*100%</f>
        <v>0.014763314</v>
      </c>
      <c r="H129" s="118" t="n">
        <v>27706026.17</v>
      </c>
      <c r="I129" s="113" t="n">
        <f aca="false">E129-H129</f>
        <v>-26967860.47</v>
      </c>
      <c r="J129" s="115" t="n">
        <f aca="false">SUM(E129/H129*1)</f>
        <v>0.0266427850558837</v>
      </c>
    </row>
    <row r="130" s="77" customFormat="true" ht="9.75" hidden="false" customHeight="false" outlineLevel="0" collapsed="false">
      <c r="B130" s="85" t="s">
        <v>183</v>
      </c>
      <c r="C130" s="112" t="s">
        <v>184</v>
      </c>
      <c r="D130" s="113" t="n">
        <f aca="false">SUM(D131)</f>
        <v>43990910</v>
      </c>
      <c r="E130" s="113" t="n">
        <f aca="false">SUM(E131)</f>
        <v>0</v>
      </c>
      <c r="F130" s="116" t="n">
        <f aca="false">E130-D130</f>
        <v>-43990910</v>
      </c>
      <c r="G130" s="114" t="n">
        <f aca="false">E130/D130*100%</f>
        <v>0</v>
      </c>
      <c r="H130" s="113" t="n">
        <f aca="false">SUM(H131)</f>
        <v>23386009.56</v>
      </c>
      <c r="I130" s="113" t="n">
        <f aca="false">E130-H130</f>
        <v>-23386009.56</v>
      </c>
      <c r="J130" s="115"/>
    </row>
    <row r="131" s="77" customFormat="true" ht="9.75" hidden="false" customHeight="false" outlineLevel="0" collapsed="false">
      <c r="B131" s="85" t="s">
        <v>185</v>
      </c>
      <c r="C131" s="112" t="s">
        <v>186</v>
      </c>
      <c r="D131" s="113" t="n">
        <f aca="false">SUM(D132+D134)</f>
        <v>43990910</v>
      </c>
      <c r="E131" s="113" t="n">
        <f aca="false">SUM(E132+E134)</f>
        <v>0</v>
      </c>
      <c r="F131" s="116" t="n">
        <f aca="false">E131-D131</f>
        <v>-43990910</v>
      </c>
      <c r="G131" s="114" t="n">
        <f aca="false">E131/D131*100%</f>
        <v>0</v>
      </c>
      <c r="H131" s="113" t="n">
        <f aca="false">SUM(H132+H134)</f>
        <v>23386009.56</v>
      </c>
      <c r="I131" s="113" t="n">
        <f aca="false">E131-H131</f>
        <v>-23386009.56</v>
      </c>
      <c r="J131" s="115"/>
    </row>
    <row r="132" s="77" customFormat="true" ht="18" hidden="false" customHeight="false" outlineLevel="0" collapsed="false">
      <c r="B132" s="85" t="s">
        <v>193</v>
      </c>
      <c r="C132" s="112" t="s">
        <v>194</v>
      </c>
      <c r="D132" s="113" t="n">
        <f aca="false">SUM(D133)</f>
        <v>43990910</v>
      </c>
      <c r="E132" s="113" t="n">
        <f aca="false">SUM(E133)</f>
        <v>0</v>
      </c>
      <c r="F132" s="116" t="n">
        <f aca="false">E132-D132</f>
        <v>-43990910</v>
      </c>
      <c r="G132" s="114" t="n">
        <f aca="false">E132/D132*100%</f>
        <v>0</v>
      </c>
      <c r="H132" s="113" t="n">
        <f aca="false">SUM(H133)</f>
        <v>15833333.33</v>
      </c>
      <c r="I132" s="113" t="n">
        <f aca="false">E132-H132</f>
        <v>-15833333.33</v>
      </c>
      <c r="J132" s="115"/>
    </row>
    <row r="133" s="77" customFormat="true" ht="39" hidden="false" customHeight="false" outlineLevel="0" collapsed="false">
      <c r="B133" s="91" t="s">
        <v>287</v>
      </c>
      <c r="C133" s="117" t="s">
        <v>288</v>
      </c>
      <c r="D133" s="116" t="n">
        <v>43990910</v>
      </c>
      <c r="E133" s="116"/>
      <c r="F133" s="116" t="n">
        <f aca="false">E133-D133</f>
        <v>-43990910</v>
      </c>
      <c r="G133" s="114" t="n">
        <f aca="false">E133/D133*100%</f>
        <v>0</v>
      </c>
      <c r="H133" s="118" t="n">
        <v>15833333.33</v>
      </c>
      <c r="I133" s="113" t="n">
        <f aca="false">E133-H133</f>
        <v>-15833333.33</v>
      </c>
      <c r="J133" s="115"/>
    </row>
    <row r="134" s="77" customFormat="true" ht="18" hidden="false" customHeight="false" outlineLevel="0" collapsed="false">
      <c r="B134" s="85" t="s">
        <v>205</v>
      </c>
      <c r="C134" s="112" t="s">
        <v>206</v>
      </c>
      <c r="D134" s="113" t="n">
        <f aca="false">SUM(D135)</f>
        <v>0</v>
      </c>
      <c r="E134" s="113" t="n">
        <f aca="false">SUM(E135)</f>
        <v>0</v>
      </c>
      <c r="F134" s="116" t="n">
        <f aca="false">E134-D134</f>
        <v>0</v>
      </c>
      <c r="G134" s="114"/>
      <c r="H134" s="113" t="n">
        <f aca="false">SUM(H135)</f>
        <v>7552676.23</v>
      </c>
      <c r="I134" s="113" t="n">
        <f aca="false">E134-H134</f>
        <v>-7552676.23</v>
      </c>
      <c r="J134" s="115"/>
    </row>
    <row r="135" s="77" customFormat="true" ht="9.75" hidden="false" customHeight="false" outlineLevel="0" collapsed="false">
      <c r="B135" s="91" t="s">
        <v>211</v>
      </c>
      <c r="C135" s="117" t="s">
        <v>212</v>
      </c>
      <c r="D135" s="116"/>
      <c r="E135" s="116"/>
      <c r="F135" s="116" t="n">
        <f aca="false">E135-D135</f>
        <v>0</v>
      </c>
      <c r="G135" s="114"/>
      <c r="H135" s="118" t="n">
        <v>7552676.23</v>
      </c>
      <c r="I135" s="113" t="n">
        <f aca="false">E135-H135</f>
        <v>-7552676.23</v>
      </c>
      <c r="J135" s="115"/>
    </row>
    <row r="136" s="77" customFormat="true" ht="9.75" hidden="false" customHeight="false" outlineLevel="0" collapsed="false">
      <c r="B136" s="85" t="s">
        <v>257</v>
      </c>
      <c r="C136" s="112" t="s">
        <v>258</v>
      </c>
      <c r="D136" s="113" t="n">
        <f aca="false">SUM(D137)</f>
        <v>2660000</v>
      </c>
      <c r="E136" s="113" t="n">
        <f aca="false">SUM(E137)</f>
        <v>945680.03</v>
      </c>
      <c r="F136" s="116" t="n">
        <f aca="false">E136-D136</f>
        <v>-1714319.97</v>
      </c>
      <c r="G136" s="114" t="n">
        <f aca="false">E136/D136*100%</f>
        <v>0.355518808270677</v>
      </c>
      <c r="H136" s="113" t="n">
        <f aca="false">SUM(H137)</f>
        <v>4069476.14</v>
      </c>
      <c r="I136" s="113" t="n">
        <f aca="false">E136-H136</f>
        <v>-3123796.11</v>
      </c>
      <c r="J136" s="115" t="n">
        <f aca="false">SUM(E136/H136*1)</f>
        <v>0.23238372642234</v>
      </c>
    </row>
    <row r="137" s="77" customFormat="true" ht="36" hidden="false" customHeight="false" outlineLevel="0" collapsed="false">
      <c r="B137" s="85" t="s">
        <v>259</v>
      </c>
      <c r="C137" s="112" t="s">
        <v>260</v>
      </c>
      <c r="D137" s="113" t="n">
        <f aca="false">SUM(D138)</f>
        <v>2660000</v>
      </c>
      <c r="E137" s="113" t="n">
        <f aca="false">SUM(E138)</f>
        <v>945680.03</v>
      </c>
      <c r="F137" s="116" t="n">
        <f aca="false">E137-D137</f>
        <v>-1714319.97</v>
      </c>
      <c r="G137" s="114" t="n">
        <f aca="false">E137/D137*100%</f>
        <v>0.355518808270677</v>
      </c>
      <c r="H137" s="113" t="n">
        <f aca="false">SUM(H138)</f>
        <v>4069476.14</v>
      </c>
      <c r="I137" s="113" t="n">
        <f aca="false">E137-H137</f>
        <v>-3123796.11</v>
      </c>
      <c r="J137" s="115" t="n">
        <f aca="false">SUM(E137/H137*1)</f>
        <v>0.23238372642234</v>
      </c>
    </row>
    <row r="138" s="77" customFormat="true" ht="39" hidden="false" customHeight="false" outlineLevel="0" collapsed="false">
      <c r="B138" s="91" t="s">
        <v>259</v>
      </c>
      <c r="C138" s="117" t="s">
        <v>260</v>
      </c>
      <c r="D138" s="116" t="n">
        <v>2660000</v>
      </c>
      <c r="E138" s="116" t="n">
        <v>945680.03</v>
      </c>
      <c r="F138" s="116" t="n">
        <f aca="false">E138-D138</f>
        <v>-1714319.97</v>
      </c>
      <c r="G138" s="114" t="n">
        <f aca="false">E138/D138*100%</f>
        <v>0.355518808270677</v>
      </c>
      <c r="H138" s="118" t="n">
        <v>4069476.14</v>
      </c>
      <c r="I138" s="113" t="n">
        <f aca="false">E138-H138</f>
        <v>-3123796.11</v>
      </c>
      <c r="J138" s="115" t="n">
        <f aca="false">SUM(E138/H138*1)</f>
        <v>0.23238372642234</v>
      </c>
    </row>
    <row r="139" s="77" customFormat="true" ht="13.15" hidden="false" customHeight="true" outlineLevel="0" collapsed="false">
      <c r="B139" s="119" t="s">
        <v>285</v>
      </c>
      <c r="C139" s="119"/>
      <c r="D139" s="120" t="n">
        <f aca="false">SUM(D136+D126+D109+D103)</f>
        <v>73958697.49</v>
      </c>
      <c r="E139" s="120" t="n">
        <f aca="false">SUM(E136+E126+E109+E103)</f>
        <v>5101348.07</v>
      </c>
      <c r="F139" s="121" t="n">
        <f aca="false">E139-D139</f>
        <v>-68857349.42</v>
      </c>
      <c r="G139" s="122" t="n">
        <f aca="false">E139/D139*100%</f>
        <v>0.0689756342814144</v>
      </c>
      <c r="H139" s="120" t="n">
        <f aca="false">SUM(H136+H126+H109+H103)</f>
        <v>37649131.55</v>
      </c>
      <c r="I139" s="120" t="n">
        <f aca="false">E139-H139</f>
        <v>-32547783.48</v>
      </c>
      <c r="J139" s="123" t="n">
        <f aca="false">SUM(E139/H139*1)</f>
        <v>0.135497098073169</v>
      </c>
    </row>
    <row r="140" s="77" customFormat="true" ht="9.75" hidden="false" customHeight="true" outlineLevel="0" collapsed="false">
      <c r="B140" s="119" t="s">
        <v>286</v>
      </c>
      <c r="C140" s="119"/>
      <c r="D140" s="120" t="n">
        <f aca="false">SUM(D139+D130)</f>
        <v>117949607.49</v>
      </c>
      <c r="E140" s="120" t="n">
        <f aca="false">SUM(E139+E130)</f>
        <v>5101348.07</v>
      </c>
      <c r="F140" s="121" t="n">
        <f aca="false">E140-D140</f>
        <v>-112848259.42</v>
      </c>
      <c r="G140" s="122" t="n">
        <f aca="false">E140/D140*100%</f>
        <v>0.0432502335409001</v>
      </c>
      <c r="H140" s="120" t="n">
        <f aca="false">SUM(H139+H130)</f>
        <v>61035141.11</v>
      </c>
      <c r="I140" s="120" t="n">
        <f aca="false">E140-H140</f>
        <v>-55933793.04</v>
      </c>
      <c r="J140" s="123" t="n">
        <f aca="false">SUM(E140/H140*1)</f>
        <v>0.0835805075113392</v>
      </c>
    </row>
    <row r="141" s="110" customFormat="true" ht="13.15" hidden="false" customHeight="true" outlineLevel="0" collapsed="false">
      <c r="B141" s="124" t="s">
        <v>263</v>
      </c>
      <c r="C141" s="124"/>
      <c r="D141" s="125" t="n">
        <f aca="false">D139+D100</f>
        <v>290593297.49</v>
      </c>
      <c r="E141" s="125" t="n">
        <f aca="false">E139+E100</f>
        <v>211262732.33</v>
      </c>
      <c r="F141" s="126" t="n">
        <f aca="false">E141-D141</f>
        <v>-79330565.16</v>
      </c>
      <c r="G141" s="127" t="n">
        <f aca="false">E141/D141*100%</f>
        <v>0.727004835124492</v>
      </c>
      <c r="H141" s="125" t="n">
        <f aca="false">H139+H100</f>
        <v>276816282.17</v>
      </c>
      <c r="I141" s="128" t="n">
        <f aca="false">E141-H141</f>
        <v>-65553549.84</v>
      </c>
      <c r="J141" s="129" t="n">
        <f aca="false">SUM(E141/H141*1)</f>
        <v>0.763187521607772</v>
      </c>
    </row>
    <row r="142" s="110" customFormat="true" ht="13.15" hidden="false" customHeight="true" outlineLevel="0" collapsed="false">
      <c r="B142" s="124" t="s">
        <v>264</v>
      </c>
      <c r="C142" s="124"/>
      <c r="D142" s="125" t="n">
        <f aca="false">D140+D101</f>
        <v>458903961.49</v>
      </c>
      <c r="E142" s="125" t="n">
        <f aca="false">E140+E101</f>
        <v>335582486.33</v>
      </c>
      <c r="F142" s="126" t="n">
        <f aca="false">E142-D142</f>
        <v>-123321475.16</v>
      </c>
      <c r="G142" s="127" t="n">
        <f aca="false">E142/D142*100%</f>
        <v>0.731269534567556</v>
      </c>
      <c r="H142" s="125" t="n">
        <f aca="false">H140+H101</f>
        <v>416451098.73</v>
      </c>
      <c r="I142" s="128" t="n">
        <f aca="false">E142-H142</f>
        <v>-80868612.4</v>
      </c>
      <c r="J142" s="129" t="n">
        <f aca="false">SUM(E142/H142*1)</f>
        <v>0.805814866027211</v>
      </c>
    </row>
    <row r="143" s="1" customFormat="true" ht="12.75" hidden="false" customHeight="true" outlineLevel="0" collapsed="false">
      <c r="C143" s="66"/>
      <c r="F143" s="67"/>
      <c r="G143" s="67"/>
      <c r="H143" s="67"/>
      <c r="J143" s="2"/>
    </row>
  </sheetData>
  <mergeCells count="12">
    <mergeCell ref="G1:J1"/>
    <mergeCell ref="G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3-08-16T13:27:41Z</cp:lastPrinted>
  <dcterms:modified xsi:type="dcterms:W3CDTF">2023-08-16T13:27:47Z</dcterms:modified>
  <cp:revision>0</cp:revision>
  <dc:subject/>
  <dc:title/>
</cp:coreProperties>
</file>